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Kop vispbuvd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definedNames>
    <definedName function="false" hidden="false" localSheetId="1" name="_xlnm.Print_Titles" vbProcedure="false">'1'!$12:$13</definedName>
    <definedName function="false" hidden="true" localSheetId="1" name="_xlnm._FilterDatabase" vbProcedure="false">'1'!$A$14:$E$14</definedName>
    <definedName function="false" hidden="false" localSheetId="4" name="_xlnm.Print_Titles" vbProcedure="false">'4'!$12:$13</definedName>
    <definedName function="false" hidden="false" localSheetId="0" name="_xlnm.Print_Area" vbProcedure="false">'Kop vispbuvd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51">
  <si>
    <t xml:space="preserve">Kopsavilkuma aprēķins</t>
  </si>
  <si>
    <t xml:space="preserve">Pasūtītājs:</t>
  </si>
  <si>
    <t xml:space="preserve">Jelgavas novada pašvaldība</t>
  </si>
  <si>
    <t xml:space="preserve">Izpildītājs:</t>
  </si>
  <si>
    <t xml:space="preserve">Objekta nosaukums:</t>
  </si>
  <si>
    <t xml:space="preserve">Energoefektivitātes paaugstināšanas pasākumu īstenošana Vircavas vidusskolas Lielvircavas filiāles ēkā</t>
  </si>
  <si>
    <t xml:space="preserve">Objekta adrese:</t>
  </si>
  <si>
    <t xml:space="preserve">Lielvircava, Platones pagasts, Jelgavas novads</t>
  </si>
  <si>
    <t xml:space="preserve">Pasūtījuma Nr.</t>
  </si>
  <si>
    <t xml:space="preserve">Par kopējo summu (Ls):</t>
  </si>
  <si>
    <t xml:space="preserve">Kopējā darbietilpība (c/st):</t>
  </si>
  <si>
    <t xml:space="preserve">Tāme sastādīta</t>
  </si>
  <si>
    <t xml:space="preserve">Nr.p.k.</t>
  </si>
  <si>
    <t xml:space="preserve">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 c/h</t>
  </si>
  <si>
    <t xml:space="preserve">darba alga (Ls)</t>
  </si>
  <si>
    <t xml:space="preserve">materiāli (Ls)</t>
  </si>
  <si>
    <t xml:space="preserve">mehānismi (Ls)</t>
  </si>
  <si>
    <t xml:space="preserve">Kopā</t>
  </si>
  <si>
    <t xml:space="preserve">Virsizdevumi (%):</t>
  </si>
  <si>
    <t xml:space="preserve">t. sk darba aizsardzība</t>
  </si>
  <si>
    <t xml:space="preserve">Peļņa (%):</t>
  </si>
  <si>
    <t xml:space="preserve">Darba devēja sociālais nodoklis (%):</t>
  </si>
  <si>
    <t xml:space="preserve">Kopā:</t>
  </si>
  <si>
    <t xml:space="preserve">PVN</t>
  </si>
  <si>
    <t xml:space="preserve">Kopā ar PVN:</t>
  </si>
  <si>
    <t xml:space="preserve">Sastādīja: </t>
  </si>
  <si>
    <t xml:space="preserve">Pārbaudīja: </t>
  </si>
  <si>
    <t xml:space="preserve">Lokālā tāme Nr. 1</t>
  </si>
  <si>
    <t xml:space="preserve">Vispārceltnieciskie darbi energo efektivitātes paugstināšanā</t>
  </si>
  <si>
    <t xml:space="preserve">Tāmes izmaksas</t>
  </si>
  <si>
    <t xml:space="preserve">Nr. p. k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kopā (Ls)</t>
  </si>
  <si>
    <t xml:space="preserve">darbietilpība (c/h)</t>
  </si>
  <si>
    <t xml:space="preserve">summa (Ls)</t>
  </si>
  <si>
    <t xml:space="preserve">1. Jaunā skolas ēkas daļa JUMTS</t>
  </si>
  <si>
    <t xml:space="preserve">Lietus ūdens novadsistēmu demontāža</t>
  </si>
  <si>
    <t xml:space="preserve">m</t>
  </si>
  <si>
    <t xml:space="preserve">Jumta seguma (dakstiņu) demontāža, saglabājot</t>
  </si>
  <si>
    <t xml:space="preserve">m2</t>
  </si>
  <si>
    <t xml:space="preserve">Jumta konstrukciju pastiprināšana</t>
  </si>
  <si>
    <t xml:space="preserve">m3</t>
  </si>
  <si>
    <t xml:space="preserve">Divslipju jumta siltumizolācijas ierīkošana ar akmens vati b=300mm λ≤0,039W/mk</t>
  </si>
  <si>
    <t xml:space="preserve">Tvaiku izolācija</t>
  </si>
  <si>
    <t xml:space="preserve">Pretvēja izolācija un garenlatojuma ierīkošana</t>
  </si>
  <si>
    <t xml:space="preserve">Latojums</t>
  </si>
  <si>
    <t xml:space="preserve">Dakstinu jumta seguma ieklāšana</t>
  </si>
  <si>
    <t xml:space="preserve">Sporta zāles griestu apšūšana ar krāsotiem dēļiem</t>
  </si>
  <si>
    <t xml:space="preserve">Savietota jumta atslāņujušās seguma nojaukšana, pumpu izgriešana, un hidroizolācijas piekausēšana </t>
  </si>
  <si>
    <t xml:space="preserve">Bedru izlīdzināšana ar keramzītu pieberot</t>
  </si>
  <si>
    <t xml:space="preserve">Savietota jumta siltumizolācija ar cieto akmens vati b=300mm λ≤0,039W/mk</t>
  </si>
  <si>
    <t xml:space="preserve">Parapetu siltumizolācija ar akmens vati 50mm</t>
  </si>
  <si>
    <t xml:space="preserve">Jumta ar parapetu mikstais segums, 2 kārtas </t>
  </si>
  <si>
    <t xml:space="preserve">Jumta un parapēta skārda apdares ierīkošana</t>
  </si>
  <si>
    <t xml:space="preserve">Lietus ūdens novadsistēmu montāža</t>
  </si>
  <si>
    <t xml:space="preserve">FASĀDE</t>
  </si>
  <si>
    <t xml:space="preserve">Fasādes siltumizolācijas ierīkošana no ārpuses ar cieta akmens vati b=150mm, lai nodrošīnāt  λ≤0,039W/mk, tajā skaitā logu sānailes</t>
  </si>
  <si>
    <t xml:space="preserve">Koka logu nomaiņa uz PVC tipa logiem ar stikla selektīvo parklājumu, lai nodrošīnāt siltumU≤1,3W/m2K</t>
  </si>
  <si>
    <t xml:space="preserve">gb</t>
  </si>
  <si>
    <t xml:space="preserve">Koka durvju nomaiņa uz PVC tipa durvīm ar stikla selektīvo parklājumu, lai nodrošīnāt siltumU≤1,6W/m2K</t>
  </si>
  <si>
    <t xml:space="preserve">Sastatnes fasādei</t>
  </si>
  <si>
    <t xml:space="preserve">JUMTA LOGI</t>
  </si>
  <si>
    <t xml:space="preserve">Jumta logu demontāžā</t>
  </si>
  <si>
    <t xml:space="preserve">Jumta logu nomaiņa uz lugiem ''Velux'' tipa</t>
  </si>
  <si>
    <t xml:space="preserve">Jumta konstrukcija starp jumta logiem:</t>
  </si>
  <si>
    <t xml:space="preserve">spāru uzstādīšana, stiprinājumi</t>
  </si>
  <si>
    <t xml:space="preserve">-latojums</t>
  </si>
  <si>
    <t xml:space="preserve">siltumizolacija ar  akmens vati 300mm</t>
  </si>
  <si>
    <t xml:space="preserve">-pretvēja izolācija 50mm</t>
  </si>
  <si>
    <t xml:space="preserve">-tvaiku izolācija</t>
  </si>
  <si>
    <t xml:space="preserve">Griestu (starp jumta logiem) un sienu (statni) apšušana ar A2 ģipškartona plākšņu GKF 12,5mm un masīva GKF 25mm. </t>
  </si>
  <si>
    <t xml:space="preserve">Pagrabsienu hidroizolācija no ārpuses:</t>
  </si>
  <si>
    <t xml:space="preserve">-zemes rakšana</t>
  </si>
  <si>
    <t xml:space="preserve">-izlīdzināšana ar cementa javu</t>
  </si>
  <si>
    <t xml:space="preserve">-vertikālas hidroizolācijas ierīkošana</t>
  </si>
  <si>
    <t xml:space="preserve">-zemes aizberšana</t>
  </si>
  <si>
    <t xml:space="preserve">Cokola remonts ar cementa javu</t>
  </si>
  <si>
    <t xml:space="preserve">Cokola siltumizolācijas ierīkošana no ārpuses ar putu polistirola b=100mm, lai nodrošīnāt  λ≤0,039W/mk</t>
  </si>
  <si>
    <t xml:space="preserve">Betona apmales sakārtošana 800mm, t.sk. Nojaukšana 50%, pamatnes ierīkošana no šķembas 150mm, betonēšana ar betonu B20, armējot ar sietu 100x100mm d=3mm.</t>
  </si>
  <si>
    <t xml:space="preserve">Fasādes un cokola apmešana ar sietu un krāsošana</t>
  </si>
  <si>
    <t xml:space="preserve">Pagraba pārsegumu siltumizolācija ar cieto akmens vati 100mm λ≤0,039W/mk</t>
  </si>
  <si>
    <t xml:space="preserve">Pagraba griestu apmešana ar sietu un krāsošana</t>
  </si>
  <si>
    <t xml:space="preserve">2. Vecā skolas ēkas daļa. Muiža</t>
  </si>
  <si>
    <t xml:space="preserve">Bēniņu pārseguma  koka konstrukciju stiprināšana un apstrāda ar antipirēniem </t>
  </si>
  <si>
    <t xml:space="preserve">Esošo grīdu demontāža</t>
  </si>
  <si>
    <t xml:space="preserve">Bēniņu pārseguma esošo siltināšanas materialu slāņu fiksēšana ar cementa pienu</t>
  </si>
  <si>
    <t xml:space="preserve">Koka laipu izveide</t>
  </si>
  <si>
    <t xml:space="preserve">Bēniņu pārseguma  siltumizolācija no beramo ekovati, vai minerālvati, vai akmens vati b=300mm, lai nodrošīnāt  λ≤0,039W/mk</t>
  </si>
  <si>
    <t xml:space="preserve">Bēniņu sienu  siltumizolācija no  akmens vati b=50mm, lai nodrošīnāt  λ≤0,039W/mk</t>
  </si>
  <si>
    <t xml:space="preserve">Ārsienu hidroizolācija 1.stava grīdas līmenī virs cokola ar injekciju no abam pusem vai Elektro Ozmozes metodi.</t>
  </si>
  <si>
    <t xml:space="preserve">Urbumu vietu apmešana</t>
  </si>
  <si>
    <t xml:space="preserve">Apmetumu krāsošana</t>
  </si>
  <si>
    <t xml:space="preserve">1.stāva  grīdas demontāža</t>
  </si>
  <si>
    <t xml:space="preserve">Pamatnes slāņa izveidošana, blietēšana</t>
  </si>
  <si>
    <t xml:space="preserve">1.stava  grīdas  hidroizolācija</t>
  </si>
  <si>
    <t xml:space="preserve">Grīdas siltumizolācijas ierīkošana no estrudētā putupolistirola 100mm, lai nodrošinātu λ≤0,039W/mk </t>
  </si>
  <si>
    <t xml:space="preserve">Grīdas pamatnes betonēšana, armēšana</t>
  </si>
  <si>
    <t xml:space="preserve">1. Stāva grīdas flīzēšana, kājlīstu montāža</t>
  </si>
  <si>
    <t xml:space="preserve">1. Stāva linoleja (nodilumizturība 34.klase) ieklāšana (sagatavojot pamatni), kājlīstu montāža</t>
  </si>
  <si>
    <t xml:space="preserve">Darbi kas saistīti ar inženiertīklu pārbūvi</t>
  </si>
  <si>
    <t xml:space="preserve">Sienu aplīmēšana ar ģipškartonu vietās kur pārvelk elektroinstalāciju, Jaunais korpus.</t>
  </si>
  <si>
    <t xml:space="preserve">Sienu līdzināšana un apmetuma atjaunošana kāpnē skur pārvelk elektroinztalāciju</t>
  </si>
  <si>
    <t xml:space="preserve">Piekārto griestu izbūve telpās kurās pārvelk elektroinztalāciju un ventilāciju, Vecais korpuss</t>
  </si>
  <si>
    <t xml:space="preserve">Sienu gruntēšana, špaktelēšana, krāsošana Vecais korpuss</t>
  </si>
  <si>
    <t xml:space="preserve">Piekārto griestu izbūve telpās kurās pārvelk elektroinztalāciju un ventilāciju jaunais korpuss</t>
  </si>
  <si>
    <t xml:space="preserve">Sienu gruntēšana, špaktelēšana, krāsošana, jaunais korpuss</t>
  </si>
  <si>
    <t xml:space="preserve">Vispārīgi</t>
  </si>
  <si>
    <t xml:space="preserve">Būvgružu savākšana un utilizācija</t>
  </si>
  <si>
    <t xml:space="preserve">Objekta tehniskais nodrosīnājums uz būvniecības periodu</t>
  </si>
  <si>
    <t xml:space="preserve">Materiālu, grunts apmaiņas un būvgružu transporta izdevumi:</t>
  </si>
  <si>
    <t xml:space="preserve">%</t>
  </si>
  <si>
    <t xml:space="preserve">Tiešās izmaksas kopā:</t>
  </si>
  <si>
    <t xml:space="preserve">Virsizdevumi:</t>
  </si>
  <si>
    <t xml:space="preserve">t. sk darba aizsardzība:</t>
  </si>
  <si>
    <t xml:space="preserve">Peļņa:</t>
  </si>
  <si>
    <t xml:space="preserve">Darba devēja sociālais nodoklis:</t>
  </si>
  <si>
    <t xml:space="preserve">Pārbaudīja:</t>
  </si>
  <si>
    <t xml:space="preserve">Lokālā tāme Nr. 2</t>
  </si>
  <si>
    <t xml:space="preserve">Ventilācijas - rekuperācijas sistēma</t>
  </si>
  <si>
    <t xml:space="preserve">PN1</t>
  </si>
  <si>
    <t xml:space="preserve">Gaisa apstrādes agregātsVS-10R-PH-T:pieplūdes ventilators: L=1177m3/h; H=400Pa, noplūdes ventilators L=1177m3/h ; H=400Pa pieplūdes filtrs: gaisa sildītājs Q=25.8kW,recirkulācijas sekcija,noslēgvārsti ar motoru, elastīgie savienojumi,elektroinstalācija,telpas sensori,autom.un vadības kompl.,agregāta rāmis.Iekārtas uzstādīšana un montāža  (vai analogs)</t>
  </si>
  <si>
    <t xml:space="preserve">kompl.</t>
  </si>
  <si>
    <t xml:space="preserve">Sintētiskā kaučuka vibrāciju slāpējošo paliktņu ierīkošana</t>
  </si>
  <si>
    <t xml:space="preserve">Trokšņu slāpētājs L-1200 400x400</t>
  </si>
  <si>
    <t xml:space="preserve">Cinkota skārda gaisa vads ar 100mm izolāciju un folija pārklājumu 800x400</t>
  </si>
  <si>
    <t xml:space="preserve">Cinkota skārda gaisa vads ar 100mm izolāciju un folija pārklājumu 400x400</t>
  </si>
  <si>
    <t xml:space="preserve">Cinkota skārda gaisa vads  Ø 300 mm</t>
  </si>
  <si>
    <t xml:space="preserve">Cinkota skārda pāreja Ø 400  uz Ø 300mm</t>
  </si>
  <si>
    <t xml:space="preserve">Cinkota skārda pieslēguma sedls 400x400</t>
  </si>
  <si>
    <t xml:space="preserve">Cinkota skārda pieslēguma sedls Ø 300 mm</t>
  </si>
  <si>
    <t xml:space="preserve">Cinkota skārda veidgabals 90   ar 100mm izolāciju un folija pārklājumu 800x400</t>
  </si>
  <si>
    <t xml:space="preserve">Cinkota skārda veidgabals 90  R1.0  ar 100mm izolāciju un folija pārklājumu 400x400</t>
  </si>
  <si>
    <t xml:space="preserve">Cinkota skārda veidgabals 45  R1.0  ar 100mm izolāciju un folija pārklājumu 400x400</t>
  </si>
  <si>
    <t xml:space="preserve">Cinkota skārda veidgabals 90   ar 100mm izolāciju un folija pārklājumu 400x400</t>
  </si>
  <si>
    <t xml:space="preserve">Cinkota skārda veidgabals 90  R1.0  ar 100mm izolāciju un folija pārklājumu Ø 300 mm</t>
  </si>
  <si>
    <t xml:space="preserve">Gaisa vada noslēgs ar 100mm izolāciju un folija pārklājumu 800x400</t>
  </si>
  <si>
    <t xml:space="preserve">Gaisa vada noslēgs ar 100mm izolāciju un folija pārklājumu 400x400</t>
  </si>
  <si>
    <t xml:space="preserve">VM Manuāls vērsts 400x400</t>
  </si>
  <si>
    <t xml:space="preserve">Pieplūdes reste ar sedlu/bez sedla 400x400</t>
  </si>
  <si>
    <t xml:space="preserve">Pieplūdes reste Ø 300</t>
  </si>
  <si>
    <t xml:space="preserve">Pieplūdes reste Ø 110</t>
  </si>
  <si>
    <t xml:space="preserve">Stiprinājumi un palīgmateriāli</t>
  </si>
  <si>
    <t xml:space="preserve">KOPĀ</t>
  </si>
  <si>
    <t xml:space="preserve">PN2</t>
  </si>
  <si>
    <t xml:space="preserve">Gaisa apstrādes agregāts VS-10-R-PH-T pieplūdes ventilators: L=909m3/h; H=400Pa, noplūdes ventilators L=909m3/h ; H=400Pa pieplūdes filtrs, gaisa sildītājs Q=25.8kW,recirkulācijas sekcija,noslēgvārsti ar motoru ), elastīgie savienojumi,elektroinstalācija,telpas sensori,autom.un vadības kompl.,agregāta rāmis.Iekārtas uzstādīšana un montāža  (vai analogs)</t>
  </si>
  <si>
    <t xml:space="preserve">Cinkota skārda gaisa vads ar 50mm izolāciju un folija pārklājumu 800x400</t>
  </si>
  <si>
    <t xml:space="preserve">Cinkota skārda gaisa vads  Ø 600 mm</t>
  </si>
  <si>
    <t xml:space="preserve">Cinkota skārda gaisa vads  Ø 500 mm</t>
  </si>
  <si>
    <t xml:space="preserve">Cinkota skārda gaisa vads  Ø 400 mm</t>
  </si>
  <si>
    <t xml:space="preserve">Cinkota skārda pāreja Ø 600  uz Ø 500mm</t>
  </si>
  <si>
    <t xml:space="preserve">Cinkota skārda pāreja Ø 400  uz Ø 400mm</t>
  </si>
  <si>
    <t xml:space="preserve">Cinkota skārda pieslēguma sedls Ø 600 mm</t>
  </si>
  <si>
    <t xml:space="preserve">Cinkota skārda veidgabals 90 R1.0  ar 50mm izolāciju un folija pārklājumu 800x400</t>
  </si>
  <si>
    <t xml:space="preserve">Cinkota skārda veidgabals 90   ar 50mm izolāciju un folija pārklājumu 800x400</t>
  </si>
  <si>
    <t xml:space="preserve">Cinkota skārda veidgabals 90 R1.0  Ø 600 mm</t>
  </si>
  <si>
    <t xml:space="preserve">Gaisa vada noslēgs ar 50mm izolāciju un folija pārklājumu 800x400</t>
  </si>
  <si>
    <t xml:space="preserve">Pieplūdes reste ar sedlu  600x300</t>
  </si>
  <si>
    <t xml:space="preserve">Pieplūdes reste 800x400</t>
  </si>
  <si>
    <t xml:space="preserve">Sistēmu ieregulējumi un palīgdarbi</t>
  </si>
  <si>
    <t xml:space="preserve">Vēdināšanas  sistēmu pārbaude,ieregulēšana un to parametru mērījumi</t>
  </si>
  <si>
    <t xml:space="preserve">kpl.</t>
  </si>
  <si>
    <t xml:space="preserve">Caurumu galšana un aizdare, apdzre, blīvēšana, gristu demontāža un atjaunošana, citi palīgdarbi</t>
  </si>
  <si>
    <t xml:space="preserve">Sastādīja:</t>
  </si>
  <si>
    <t xml:space="preserve">Lokālā tāme Nr. 3</t>
  </si>
  <si>
    <t xml:space="preserve">Apkures sistēma</t>
  </si>
  <si>
    <t xml:space="preserve">Viego Prestabo caurule 16mm</t>
  </si>
  <si>
    <t xml:space="preserve">16 x 2.0</t>
  </si>
  <si>
    <t xml:space="preserve">Viego Prestabo caurule 20mm</t>
  </si>
  <si>
    <t xml:space="preserve">20 x 2.25</t>
  </si>
  <si>
    <t xml:space="preserve">Viego Prestabo caurule 25mm</t>
  </si>
  <si>
    <t xml:space="preserve">25 x 2.5</t>
  </si>
  <si>
    <t xml:space="preserve">Viego Prestabo caurule 32mm</t>
  </si>
  <si>
    <t xml:space="preserve">32 x 3.0</t>
  </si>
  <si>
    <t xml:space="preserve">Viego Prestabo caurule 40mm</t>
  </si>
  <si>
    <t xml:space="preserve">40 x 4.0</t>
  </si>
  <si>
    <t xml:space="preserve">Viego Prestabo caurule 50mm</t>
  </si>
  <si>
    <t xml:space="preserve">50 x 4.5</t>
  </si>
  <si>
    <t xml:space="preserve">Viego Prestabo caurule 63mm</t>
  </si>
  <si>
    <t xml:space="preserve">63 x6.0</t>
  </si>
  <si>
    <t xml:space="preserve">Viego Prestabo caurule 75mm</t>
  </si>
  <si>
    <t xml:space="preserve">75 x 7.5</t>
  </si>
  <si>
    <t xml:space="preserve">Misiņa un tērauda cauruļu savienojumi un veidgabali Veidgabali, fasondetaļas</t>
  </si>
  <si>
    <t xml:space="preserve">Veidgabali, fasondetaļas</t>
  </si>
  <si>
    <t xml:space="preserve">stiprinājumi</t>
  </si>
  <si>
    <t xml:space="preserve">RAW-K 5135, termoregulējošā galva</t>
  </si>
  <si>
    <t xml:space="preserve">Lodveida vārsts, Optibal 107_60 32mm</t>
  </si>
  <si>
    <t xml:space="preserve">Lodveida vārsts, Optibal 107_60 40mm</t>
  </si>
  <si>
    <t xml:space="preserve">Hydrocontrol R balansējošais vārsts 25mm</t>
  </si>
  <si>
    <t xml:space="preserve">Hydrocontrol R balansējošais vārsts 32mm</t>
  </si>
  <si>
    <t xml:space="preserve">Hydrocontrol R balansējošais vārsts 40mm</t>
  </si>
  <si>
    <t xml:space="preserve">Termogalvas vārsts</t>
  </si>
  <si>
    <t xml:space="preserve">Radiators - BUDERUS Logatrend K-Plan 22 -600</t>
  </si>
  <si>
    <t xml:space="preserve">Radiators - PURMO PLAN DF11-500</t>
  </si>
  <si>
    <t xml:space="preserve">DF11-600</t>
  </si>
  <si>
    <t xml:space="preserve">DF22-600</t>
  </si>
  <si>
    <t xml:space="preserve">Cauruļvada izolācija ar follija pārklājumu - Lambda (20°C) = 0,036W/mK iekšējais diam. 18 mm</t>
  </si>
  <si>
    <t xml:space="preserve">25 mm</t>
  </si>
  <si>
    <t xml:space="preserve">Cauruļvada izolācija ar follija pārklājumu - Lambda (20°C) = 0,036W/mK iekšējais diam. 22 mm</t>
  </si>
  <si>
    <t xml:space="preserve">Cauruļvada izolācija ar follija pārklājumu - Lambda (20°C) = 0,036W/mK iekšējais diam. 25 mm</t>
  </si>
  <si>
    <t xml:space="preserve">Cauruļvada izolācija ar follija pārklājumu - Lambda (20°C) = 0,036W/mK iekšējais diam. 35 mm</t>
  </si>
  <si>
    <t xml:space="preserve">40 mm</t>
  </si>
  <si>
    <t xml:space="preserve">Cauruļvada izolācija ar follija pārklājumu - Lambda (20°C) = 0,036W/mK iekšējais diam. 42 mm</t>
  </si>
  <si>
    <t xml:space="preserve">Cauruļvada izolācija ar follija pārklājumu - Lambda (20°C) = 0,036W/mK iekšējais diam. 54 mm</t>
  </si>
  <si>
    <t xml:space="preserve">50 mm</t>
  </si>
  <si>
    <t xml:space="preserve">Cauruļvada izolācija ar follija pārklājumu - Lambda (20°C) = 0,036W/mK iekšējais diam. 63 mm</t>
  </si>
  <si>
    <t xml:space="preserve">60 mm</t>
  </si>
  <si>
    <t xml:space="preserve">Cauruļvada izolācija ar follija pārklājumu - Lambda (20°C) = 0,036W/mK iekšējais diam. 76 mm</t>
  </si>
  <si>
    <t xml:space="preserve">70 mm</t>
  </si>
  <si>
    <t xml:space="preserve">Palīgdarbi un materiāli</t>
  </si>
  <si>
    <t xml:space="preserve">kompl</t>
  </si>
  <si>
    <t xml:space="preserve">Sistēmas ieregulēšana, palaišana un izpilddokumentāciasj sagatavošana</t>
  </si>
  <si>
    <t xml:space="preserve">Caurumu aizdare sienām un griestiem</t>
  </si>
  <si>
    <t xml:space="preserve">Esošās sistēmas demonāža, t.sk. Apkures ķermeņi</t>
  </si>
  <si>
    <t xml:space="preserve">Lokālā tāme Nr. 4</t>
  </si>
  <si>
    <t xml:space="preserve">Elektrības sadaļa</t>
  </si>
  <si>
    <t xml:space="preserve">Energoefektivitātes paaugstināšanas pasākumu īstenošana Vircavas vidusskolas Lielvircavas filiāles ēkā </t>
  </si>
  <si>
    <t xml:space="preserve"> Dienas gaismas armatūra OMS CLASSIC ASN PAR 2X36W IP20, ar spuldzēm</t>
  </si>
  <si>
    <t xml:space="preserve">Dienas gaismas armatūra OMS TORNADO 2X36W IP44, ar spuldzēm</t>
  </si>
  <si>
    <t xml:space="preserve"> Sienas / griestu plafons E27cokols, ar ekonomiksām spuldzēm IP20/44 20W  </t>
  </si>
  <si>
    <t xml:space="preserve">Dienas gaismas armatūra ASN PAR 4x18W IP20 ar spuldzēm </t>
  </si>
  <si>
    <t xml:space="preserve">Asimetrisks gaismeklis ar luminiscējošu spuldzi 1X54W IP20  (tāfelei)</t>
  </si>
  <si>
    <t xml:space="preserve">LED prožektors 120W IP20</t>
  </si>
  <si>
    <t xml:space="preserve">LED Gaismeklis  170W IP20</t>
  </si>
  <si>
    <t xml:space="preserve">Slēdzis z/a 230V 10A IP 20   </t>
  </si>
  <si>
    <t xml:space="preserve">Slēdzis grupu z/a 230V 10A IP 20   </t>
  </si>
  <si>
    <t xml:space="preserve">Pārslēdzis z/a 230V 10A IP 20    </t>
  </si>
  <si>
    <t xml:space="preserve">Pārslēdzis z/a 230V 10A IP 44</t>
  </si>
  <si>
    <t xml:space="preserve">Kontaktligzda z/a ar zemējuma spaili 230V 16A IP20</t>
  </si>
  <si>
    <t xml:space="preserve">Sadalnes z/a 36 moduļu IP20 (nokomplektēta)       </t>
  </si>
  <si>
    <t xml:space="preserve">Sadalnes z/a 24 moduļu IP44 (nokomplektēta)       </t>
  </si>
  <si>
    <t xml:space="preserve">Kabelis Cu 5x25  </t>
  </si>
  <si>
    <t xml:space="preserve"> Kabelis Cu 5x16 </t>
  </si>
  <si>
    <t xml:space="preserve">Kabelis Cu 5x4    </t>
  </si>
  <si>
    <t xml:space="preserve">Kabelis Cu 5x2,5   </t>
  </si>
  <si>
    <t xml:space="preserve">Kabelis Cu 3x2,5  </t>
  </si>
  <si>
    <t xml:space="preserve">Kabelis Cu 3x1,5    </t>
  </si>
  <si>
    <t xml:space="preserve"> Zibens strāvas un pārsprieguma aizsardzības modulis 25 kA fāzē 3.polu </t>
  </si>
  <si>
    <t xml:space="preserve">Palīgmateriāli </t>
  </si>
  <si>
    <t xml:space="preserve">obj.</t>
  </si>
  <si>
    <t xml:space="preserve">Papildus darb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&quot;ont&quot;h\ d&quot;, &quot;yyyy"/>
    <numFmt numFmtId="166" formatCode="#.00"/>
    <numFmt numFmtId="167" formatCode="#."/>
    <numFmt numFmtId="168" formatCode="#,##0.00"/>
    <numFmt numFmtId="169" formatCode="0"/>
    <numFmt numFmtId="170" formatCode="[$-409]m/d/yyyy"/>
    <numFmt numFmtId="171" formatCode="General"/>
    <numFmt numFmtId="172" formatCode="#,##0"/>
    <numFmt numFmtId="173" formatCode="0.00"/>
    <numFmt numFmtId="174" formatCode="_-* #,##0.00_-;\-* #,##0.00_-;_-* \-??_-;_-@_-"/>
    <numFmt numFmtId="175" formatCode="_(* #,##0.00_);_(* \(#,##0.00\);_(* \-??_);_(@_)"/>
    <numFmt numFmtId="176" formatCode="@"/>
    <numFmt numFmtId="177" formatCode="_-* #,##0.00\ _L_s_-;\-* #,##0.00\ _L_s_-;_-* \-??\ _L_s_-;_-@_-"/>
    <numFmt numFmtId="178" formatCode="_-* #,##0\ _L_s_-;\-* #,##0\ _L_s_-;_-* \-??\ _L_s_-;_-@_-"/>
    <numFmt numFmtId="179" formatCode="_-* #,##0.0\ _L_s_-;\-* #,##0.0\ _L_s_-;_-* \-??\ _L_s_-;_-@_-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0"/>
      <name val="Arial"/>
      <family val="2"/>
      <charset val="186"/>
    </font>
    <font>
      <sz val="10"/>
      <color rgb="FF000000"/>
      <name val="MS Sans Serif"/>
      <family val="2"/>
      <charset val="186"/>
    </font>
    <font>
      <sz val="12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0"/>
      <name val="Arial"/>
      <family val="2"/>
    </font>
    <font>
      <sz val="8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u val="single"/>
      <sz val="12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sz val="12"/>
      <name val="Arial"/>
      <family val="2"/>
    </font>
    <font>
      <sz val="10"/>
      <color rgb="FFFFFFFF"/>
      <name val="Arial"/>
      <family val="2"/>
      <charset val="186"/>
    </font>
    <font>
      <sz val="10"/>
      <name val="Arial"/>
      <family val="2"/>
    </font>
    <font>
      <sz val="10"/>
      <color rgb="FF800000"/>
      <name val="Arial"/>
      <family val="2"/>
      <charset val="186"/>
    </font>
    <font>
      <b val="true"/>
      <i val="true"/>
      <vertAlign val="subscript"/>
      <sz val="16"/>
      <name val="Arial"/>
      <family val="2"/>
      <charset val="204"/>
    </font>
    <font>
      <sz val="10"/>
      <name val="Arial"/>
      <family val="2"/>
      <charset val="204"/>
    </font>
    <font>
      <sz val="10"/>
      <name val="BaltAvantGarde"/>
      <family val="2"/>
    </font>
    <font>
      <sz val="9"/>
      <name val="Arial"/>
      <family val="2"/>
      <charset val="186"/>
    </font>
    <font>
      <i val="true"/>
      <sz val="10"/>
      <name val="Arial"/>
      <family val="2"/>
      <charset val="204"/>
    </font>
    <font>
      <b val="true"/>
      <sz val="10"/>
      <color rgb="FF80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/>
      <right style="dotted">
        <color rgb="FF808080"/>
      </right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1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3" fillId="0" borderId="2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6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2" fillId="0" borderId="1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1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3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39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6" fillId="2" borderId="39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6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6" fillId="2" borderId="2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2" borderId="1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6" fillId="2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2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6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2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8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" fillId="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8" fillId="2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8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2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7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7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1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 1" xfId="22"/>
    <cellStyle name="Heading2" xfId="23"/>
    <cellStyle name="Normal_002_08Tendera tame 1ETAPS Salaspils REKONSTRUKCIJA" xfId="24"/>
    <cellStyle name="Normal_004_fasadeApgabaltiesa" xfId="25"/>
    <cellStyle name="Normal_06T" xfId="26"/>
    <cellStyle name="Normal_9908m" xfId="27"/>
    <cellStyle name="Normal_formaMK" xfId="28"/>
    <cellStyle name="Normal_Kazino kazino tauers klub" xfId="29"/>
    <cellStyle name="Normal_RS_spec_vent_17.05" xfId="30"/>
    <cellStyle name="Normal_Sheet1" xfId="31"/>
    <cellStyle name="Normal_Spikers 1" xfId="32"/>
    <cellStyle name="Normal_T00" xfId="33"/>
    <cellStyle name="Style 1" xfId="3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186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1" width="36.28"/>
    <col collapsed="false" customWidth="true" hidden="false" outlineLevel="0" max="4" min="4" style="1" width="6.13"/>
    <col collapsed="false" customWidth="true" hidden="false" outlineLevel="0" max="7" min="5" style="1" width="13.14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4" customFormat="false" ht="12.75" hidden="false" customHeight="false" outlineLevel="0" collapsed="false">
      <c r="B4" s="4" t="s">
        <v>1</v>
      </c>
      <c r="C4" s="5" t="s">
        <v>2</v>
      </c>
      <c r="D4" s="5"/>
    </row>
    <row r="5" customFormat="false" ht="12.75" hidden="false" customHeight="false" outlineLevel="0" collapsed="false">
      <c r="B5" s="4" t="s">
        <v>3</v>
      </c>
      <c r="C5" s="6"/>
      <c r="D5" s="5"/>
    </row>
    <row r="6" customFormat="false" ht="12.75" hidden="false" customHeight="false" outlineLevel="0" collapsed="false">
      <c r="B6" s="4" t="s">
        <v>4</v>
      </c>
      <c r="C6" s="5" t="s">
        <v>5</v>
      </c>
      <c r="D6" s="5"/>
    </row>
    <row r="7" customFormat="false" ht="12.75" hidden="false" customHeight="false" outlineLevel="0" collapsed="false">
      <c r="B7" s="4" t="s">
        <v>6</v>
      </c>
      <c r="C7" s="5" t="s">
        <v>7</v>
      </c>
      <c r="D7" s="5"/>
    </row>
    <row r="8" customFormat="false" ht="12.75" hidden="false" customHeight="false" outlineLevel="0" collapsed="false">
      <c r="C8" s="5"/>
      <c r="D8" s="5"/>
    </row>
    <row r="9" customFormat="false" ht="12.75" hidden="false" customHeight="false" outlineLevel="0" collapsed="false">
      <c r="B9" s="7" t="s">
        <v>8</v>
      </c>
      <c r="C9" s="1" t="n">
        <v>0</v>
      </c>
      <c r="G9" s="8" t="s">
        <v>9</v>
      </c>
      <c r="H9" s="9" t="n">
        <f aca="false">E29</f>
        <v>0</v>
      </c>
    </row>
    <row r="10" customFormat="false" ht="12.75" hidden="false" customHeight="false" outlineLevel="0" collapsed="false">
      <c r="G10" s="8" t="s">
        <v>10</v>
      </c>
      <c r="H10" s="10" t="n">
        <f aca="false">I22</f>
        <v>0</v>
      </c>
    </row>
    <row r="11" customFormat="false" ht="12.75" hidden="false" customHeight="false" outlineLevel="0" collapsed="false">
      <c r="G11" s="4" t="s">
        <v>11</v>
      </c>
      <c r="H11" s="11"/>
    </row>
    <row r="12" customFormat="false" ht="13.5" hidden="false" customHeight="false" outlineLevel="0" collapsed="false"/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/>
      <c r="E13" s="13" t="s">
        <v>15</v>
      </c>
      <c r="F13" s="14" t="s">
        <v>16</v>
      </c>
      <c r="G13" s="14"/>
      <c r="H13" s="14"/>
      <c r="I13" s="15" t="s">
        <v>17</v>
      </c>
    </row>
    <row r="14" customFormat="false" ht="12.75" hidden="false" customHeight="true" outlineLevel="0" collapsed="false">
      <c r="A14" s="12"/>
      <c r="B14" s="13"/>
      <c r="C14" s="13"/>
      <c r="D14" s="13"/>
      <c r="E14" s="13"/>
      <c r="F14" s="16" t="s">
        <v>18</v>
      </c>
      <c r="G14" s="16" t="s">
        <v>19</v>
      </c>
      <c r="H14" s="16" t="s">
        <v>20</v>
      </c>
      <c r="I14" s="15"/>
    </row>
    <row r="15" customFormat="false" ht="13.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5"/>
    </row>
    <row r="16" customFormat="false" ht="13.5" hidden="false" customHeight="false" outlineLevel="0" collapsed="false">
      <c r="A16" s="17"/>
      <c r="B16" s="17"/>
      <c r="C16" s="18"/>
      <c r="D16" s="18"/>
    </row>
    <row r="17" s="25" customFormat="true" ht="30" hidden="false" customHeight="true" outlineLevel="0" collapsed="false">
      <c r="A17" s="19" t="n">
        <v>1</v>
      </c>
      <c r="B17" s="20" t="n">
        <v>1</v>
      </c>
      <c r="C17" s="21" t="str">
        <f aca="false">'1'!G2</f>
        <v>Vispārceltnieciskie darbi energo efektivitātes paugstināšanā</v>
      </c>
      <c r="D17" s="22"/>
      <c r="E17" s="23"/>
      <c r="F17" s="23"/>
      <c r="G17" s="23"/>
      <c r="H17" s="23"/>
      <c r="I17" s="24"/>
    </row>
    <row r="18" s="25" customFormat="true" ht="24" hidden="false" customHeight="true" outlineLevel="0" collapsed="false">
      <c r="A18" s="26" t="n">
        <v>2</v>
      </c>
      <c r="B18" s="27" t="n">
        <v>2</v>
      </c>
      <c r="C18" s="28" t="str">
        <f aca="false">'2'!G2</f>
        <v>Ventilācijas - rekuperācijas sistēma</v>
      </c>
      <c r="D18" s="29"/>
      <c r="E18" s="30"/>
      <c r="F18" s="30"/>
      <c r="G18" s="30"/>
      <c r="H18" s="30"/>
      <c r="I18" s="31"/>
    </row>
    <row r="19" s="25" customFormat="true" ht="24" hidden="false" customHeight="true" outlineLevel="0" collapsed="false">
      <c r="A19" s="32" t="n">
        <v>3</v>
      </c>
      <c r="B19" s="33" t="n">
        <v>3</v>
      </c>
      <c r="C19" s="34" t="str">
        <f aca="false">'3'!H2</f>
        <v>Apkures sistēma</v>
      </c>
      <c r="D19" s="35"/>
      <c r="E19" s="36"/>
      <c r="F19" s="36"/>
      <c r="G19" s="36"/>
      <c r="H19" s="36"/>
      <c r="I19" s="37"/>
    </row>
    <row r="20" s="25" customFormat="true" ht="24" hidden="false" customHeight="true" outlineLevel="0" collapsed="false">
      <c r="A20" s="26" t="n">
        <v>4</v>
      </c>
      <c r="B20" s="27" t="n">
        <v>4</v>
      </c>
      <c r="C20" s="28" t="str">
        <f aca="false">'4'!G2</f>
        <v>Elektrības sadaļa</v>
      </c>
      <c r="D20" s="29"/>
      <c r="E20" s="30"/>
      <c r="F20" s="30"/>
      <c r="G20" s="30"/>
      <c r="H20" s="30"/>
      <c r="I20" s="31"/>
    </row>
    <row r="21" customFormat="false" ht="13.5" hidden="false" customHeight="false" outlineLevel="0" collapsed="false">
      <c r="A21" s="38"/>
      <c r="B21" s="39"/>
      <c r="C21" s="40"/>
      <c r="D21" s="41"/>
      <c r="E21" s="42"/>
      <c r="F21" s="42"/>
      <c r="G21" s="42"/>
      <c r="H21" s="42"/>
      <c r="I21" s="43"/>
    </row>
    <row r="22" customFormat="false" ht="12.75" hidden="false" customHeight="false" outlineLevel="0" collapsed="false">
      <c r="A22" s="44" t="s">
        <v>21</v>
      </c>
      <c r="B22" s="44"/>
      <c r="C22" s="44"/>
      <c r="D22" s="45"/>
      <c r="E22" s="46"/>
      <c r="F22" s="47"/>
      <c r="G22" s="48"/>
      <c r="H22" s="48"/>
      <c r="I22" s="49"/>
    </row>
    <row r="23" customFormat="false" ht="12.75" hidden="false" customHeight="false" outlineLevel="0" collapsed="false">
      <c r="A23" s="50" t="s">
        <v>22</v>
      </c>
      <c r="B23" s="50"/>
      <c r="C23" s="50"/>
      <c r="D23" s="51"/>
      <c r="E23" s="52"/>
    </row>
    <row r="24" customFormat="false" ht="12.75" hidden="false" customHeight="false" outlineLevel="0" collapsed="false">
      <c r="A24" s="53" t="s">
        <v>23</v>
      </c>
      <c r="B24" s="53"/>
      <c r="C24" s="53"/>
      <c r="D24" s="51"/>
      <c r="E24" s="54"/>
    </row>
    <row r="25" customFormat="false" ht="12.75" hidden="false" customHeight="false" outlineLevel="0" collapsed="false">
      <c r="A25" s="50" t="s">
        <v>24</v>
      </c>
      <c r="B25" s="50"/>
      <c r="C25" s="50"/>
      <c r="D25" s="51"/>
      <c r="E25" s="52"/>
    </row>
    <row r="26" customFormat="false" ht="12.75" hidden="false" customHeight="false" outlineLevel="0" collapsed="false">
      <c r="A26" s="55" t="s">
        <v>25</v>
      </c>
      <c r="B26" s="55"/>
      <c r="C26" s="55"/>
      <c r="D26" s="56"/>
      <c r="E26" s="52"/>
    </row>
    <row r="27" customFormat="false" ht="12.75" hidden="false" customHeight="false" outlineLevel="0" collapsed="false">
      <c r="A27" s="50" t="s">
        <v>26</v>
      </c>
      <c r="B27" s="50"/>
      <c r="C27" s="50"/>
      <c r="D27" s="57"/>
      <c r="E27" s="58"/>
      <c r="H27" s="59"/>
    </row>
    <row r="28" customFormat="false" ht="12.75" hidden="false" customHeight="true" outlineLevel="0" collapsed="false">
      <c r="A28" s="60" t="s">
        <v>27</v>
      </c>
      <c r="B28" s="60"/>
      <c r="C28" s="60"/>
      <c r="D28" s="57"/>
      <c r="E28" s="61"/>
    </row>
    <row r="29" customFormat="false" ht="13.5" hidden="false" customHeight="true" outlineLevel="0" collapsed="false">
      <c r="A29" s="62" t="s">
        <v>28</v>
      </c>
      <c r="B29" s="62"/>
      <c r="C29" s="62"/>
      <c r="D29" s="63"/>
      <c r="E29" s="64"/>
      <c r="F29" s="65"/>
    </row>
    <row r="32" customFormat="false" ht="12.75" hidden="false" customHeight="true" outlineLevel="0" collapsed="false">
      <c r="C32" s="66" t="s">
        <v>29</v>
      </c>
      <c r="D32" s="66"/>
    </row>
    <row r="33" customFormat="false" ht="12.75" hidden="false" customHeight="false" outlineLevel="0" collapsed="false">
      <c r="C33" s="67"/>
    </row>
    <row r="34" customFormat="false" ht="12.75" hidden="false" customHeight="false" outlineLevel="0" collapsed="false">
      <c r="C34" s="68" t="s">
        <v>30</v>
      </c>
    </row>
  </sheetData>
  <mergeCells count="18">
    <mergeCell ref="A13:A15"/>
    <mergeCell ref="B13:B15"/>
    <mergeCell ref="C13:D15"/>
    <mergeCell ref="E13:E15"/>
    <mergeCell ref="F13:H13"/>
    <mergeCell ref="I13:I15"/>
    <mergeCell ref="F14:F15"/>
    <mergeCell ref="G14:G15"/>
    <mergeCell ref="H14:H15"/>
    <mergeCell ref="A22:C22"/>
    <mergeCell ref="A23:C23"/>
    <mergeCell ref="A24:C24"/>
    <mergeCell ref="A25:C25"/>
    <mergeCell ref="A26:C26"/>
    <mergeCell ref="A27:C27"/>
    <mergeCell ref="A28:C28"/>
    <mergeCell ref="A29:C29"/>
    <mergeCell ref="C32:D32"/>
  </mergeCells>
  <printOptions headings="false" gridLines="false" gridLinesSet="true" horizontalCentered="false" verticalCentered="false"/>
  <pageMargins left="0.75" right="0.75" top="0.67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85" colorId="64" zoomScale="90" zoomScaleNormal="90" zoomScalePageLayoutView="8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14"/>
    <col collapsed="false" customWidth="true" hidden="false" outlineLevel="0" max="3" min="3" style="0" width="40.99"/>
    <col collapsed="false" customWidth="true" hidden="false" outlineLevel="0" max="4" min="4" style="0" width="7.42"/>
    <col collapsed="false" customWidth="true" hidden="false" outlineLevel="0" max="5" min="5" style="69" width="8.7"/>
    <col collapsed="false" customWidth="true" hidden="false" outlineLevel="0" max="7" min="6" style="6" width="7.28"/>
    <col collapsed="false" customWidth="true" hidden="false" outlineLevel="0" max="8" min="8" style="6" width="10.71"/>
    <col collapsed="false" customWidth="true" hidden="false" outlineLevel="0" max="9" min="9" style="6" width="8.14"/>
    <col collapsed="false" customWidth="true" hidden="false" outlineLevel="0" max="10" min="10" style="6" width="9.7"/>
    <col collapsed="false" customWidth="true" hidden="false" outlineLevel="0" max="11" min="11" style="0" width="10.71"/>
    <col collapsed="false" customWidth="true" hidden="false" outlineLevel="0" max="16" min="12" style="0" width="12.56"/>
    <col collapsed="false" customWidth="true" hidden="false" outlineLevel="0" max="17" min="17" style="0" width="10.99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70"/>
      <c r="B1" s="70"/>
      <c r="C1" s="70"/>
      <c r="D1" s="70"/>
      <c r="E1" s="71"/>
      <c r="F1" s="70"/>
      <c r="G1" s="72" t="s">
        <v>31</v>
      </c>
      <c r="H1" s="70"/>
      <c r="I1" s="70"/>
      <c r="J1" s="70"/>
      <c r="K1" s="70"/>
      <c r="L1" s="70"/>
      <c r="M1" s="70"/>
      <c r="N1" s="70"/>
      <c r="O1" s="70"/>
      <c r="P1" s="70"/>
    </row>
    <row r="2" customFormat="false" ht="15.75" hidden="false" customHeight="false" outlineLevel="0" collapsed="false">
      <c r="A2" s="70"/>
      <c r="B2" s="70"/>
      <c r="C2" s="70"/>
      <c r="D2" s="70"/>
      <c r="E2" s="71"/>
      <c r="F2" s="70"/>
      <c r="G2" s="73" t="s">
        <v>32</v>
      </c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/>
      <c r="B3" s="70"/>
      <c r="C3" s="70"/>
      <c r="D3" s="70"/>
      <c r="E3" s="71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2.75" hidden="false" customHeight="false" outlineLevel="0" collapsed="false">
      <c r="A4" s="70"/>
      <c r="B4" s="70"/>
      <c r="C4" s="74" t="s">
        <v>1</v>
      </c>
      <c r="D4" s="75" t="s">
        <v>2</v>
      </c>
      <c r="E4" s="71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5" customFormat="false" ht="12.75" hidden="false" customHeight="false" outlineLevel="0" collapsed="false">
      <c r="A5" s="70"/>
      <c r="B5" s="70"/>
      <c r="C5" s="74" t="s">
        <v>3</v>
      </c>
      <c r="D5" s="70"/>
      <c r="E5" s="71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12.75" hidden="false" customHeight="false" outlineLevel="0" collapsed="false">
      <c r="A6" s="70"/>
      <c r="B6" s="70"/>
      <c r="C6" s="74" t="s">
        <v>4</v>
      </c>
      <c r="D6" s="70" t="s">
        <v>5</v>
      </c>
      <c r="E6" s="71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</row>
    <row r="7" customFormat="false" ht="12.75" hidden="false" customHeight="false" outlineLevel="0" collapsed="false">
      <c r="A7" s="70"/>
      <c r="B7" s="70"/>
      <c r="C7" s="74" t="s">
        <v>6</v>
      </c>
      <c r="D7" s="70" t="s">
        <v>7</v>
      </c>
      <c r="E7" s="71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2.75" hidden="false" customHeight="false" outlineLevel="0" collapsed="false">
      <c r="A8" s="70"/>
      <c r="B8" s="70"/>
      <c r="C8" s="70"/>
      <c r="D8" s="70"/>
      <c r="E8" s="71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</row>
    <row r="9" customFormat="false" ht="15.75" hidden="false" customHeight="false" outlineLevel="0" collapsed="false">
      <c r="A9" s="70"/>
      <c r="B9" s="70"/>
      <c r="C9" s="76"/>
      <c r="D9" s="70"/>
      <c r="E9" s="71"/>
      <c r="F9" s="70"/>
      <c r="G9" s="70"/>
      <c r="H9" s="70"/>
      <c r="I9" s="70"/>
      <c r="J9" s="70"/>
      <c r="K9" s="70"/>
      <c r="L9" s="70"/>
      <c r="M9" s="70"/>
      <c r="N9" s="74" t="s">
        <v>33</v>
      </c>
      <c r="O9" s="77"/>
      <c r="P9" s="78"/>
    </row>
    <row r="10" customFormat="false" ht="12.75" hidden="false" customHeight="false" outlineLevel="0" collapsed="false">
      <c r="A10" s="70"/>
      <c r="B10" s="70"/>
      <c r="C10" s="79"/>
      <c r="D10" s="70"/>
      <c r="E10" s="71"/>
      <c r="F10" s="70"/>
      <c r="G10" s="70"/>
      <c r="H10" s="70"/>
      <c r="I10" s="70"/>
      <c r="J10" s="70"/>
      <c r="K10" s="70"/>
      <c r="L10" s="70"/>
      <c r="M10" s="70"/>
      <c r="N10" s="74" t="s">
        <v>11</v>
      </c>
      <c r="O10" s="80"/>
      <c r="P10" s="70"/>
    </row>
    <row r="11" customFormat="false" ht="13.5" hidden="false" customHeight="false" outlineLevel="0" collapsed="false">
      <c r="A11" s="70"/>
      <c r="B11" s="70"/>
      <c r="C11" s="70"/>
      <c r="D11" s="70"/>
      <c r="E11" s="71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</row>
    <row r="12" s="67" customFormat="true" ht="13.15" hidden="false" customHeight="true" outlineLevel="0" collapsed="false">
      <c r="A12" s="81" t="s">
        <v>34</v>
      </c>
      <c r="B12" s="82" t="s">
        <v>35</v>
      </c>
      <c r="C12" s="83" t="s">
        <v>36</v>
      </c>
      <c r="D12" s="82" t="s">
        <v>37</v>
      </c>
      <c r="E12" s="84" t="s">
        <v>38</v>
      </c>
      <c r="F12" s="85" t="s">
        <v>39</v>
      </c>
      <c r="G12" s="85"/>
      <c r="H12" s="85"/>
      <c r="I12" s="85"/>
      <c r="J12" s="85"/>
      <c r="K12" s="85"/>
      <c r="L12" s="86" t="s">
        <v>40</v>
      </c>
      <c r="M12" s="86"/>
      <c r="N12" s="86"/>
      <c r="O12" s="86"/>
      <c r="P12" s="86"/>
    </row>
    <row r="13" s="67" customFormat="true" ht="51" hidden="false" customHeight="true" outlineLevel="0" collapsed="false">
      <c r="A13" s="81"/>
      <c r="B13" s="82"/>
      <c r="C13" s="83"/>
      <c r="D13" s="82"/>
      <c r="E13" s="84"/>
      <c r="F13" s="87" t="s">
        <v>41</v>
      </c>
      <c r="G13" s="87" t="s">
        <v>42</v>
      </c>
      <c r="H13" s="87" t="s">
        <v>18</v>
      </c>
      <c r="I13" s="87" t="s">
        <v>19</v>
      </c>
      <c r="J13" s="87" t="s">
        <v>20</v>
      </c>
      <c r="K13" s="87" t="s">
        <v>43</v>
      </c>
      <c r="L13" s="87" t="s">
        <v>44</v>
      </c>
      <c r="M13" s="87" t="s">
        <v>18</v>
      </c>
      <c r="N13" s="87" t="s">
        <v>19</v>
      </c>
      <c r="O13" s="87" t="s">
        <v>20</v>
      </c>
      <c r="P13" s="88" t="s">
        <v>45</v>
      </c>
    </row>
    <row r="14" s="67" customFormat="true" ht="12.75" hidden="false" customHeight="false" outlineLevel="0" collapsed="false">
      <c r="A14" s="89"/>
      <c r="B14" s="90"/>
      <c r="C14" s="91"/>
      <c r="D14" s="92"/>
      <c r="E14" s="93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5" t="n">
        <v>0</v>
      </c>
    </row>
    <row r="15" s="67" customFormat="true" ht="12.75" hidden="false" customHeight="false" outlineLevel="0" collapsed="false">
      <c r="A15" s="96"/>
      <c r="B15" s="97"/>
      <c r="C15" s="98"/>
      <c r="D15" s="99"/>
      <c r="E15" s="100"/>
      <c r="F15" s="101"/>
      <c r="G15" s="101"/>
      <c r="H15" s="101"/>
      <c r="I15" s="101"/>
      <c r="J15" s="101"/>
      <c r="K15" s="102"/>
      <c r="L15" s="102"/>
      <c r="M15" s="102"/>
      <c r="N15" s="102"/>
      <c r="O15" s="102"/>
      <c r="P15" s="103"/>
    </row>
    <row r="16" s="67" customFormat="true" ht="13.5" hidden="false" customHeight="false" outlineLevel="0" collapsed="false">
      <c r="A16" s="104"/>
      <c r="B16" s="105"/>
      <c r="C16" s="106" t="s">
        <v>46</v>
      </c>
      <c r="D16" s="107"/>
      <c r="E16" s="100"/>
      <c r="F16" s="101"/>
      <c r="G16" s="101"/>
      <c r="H16" s="101"/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3" t="n">
        <v>0</v>
      </c>
    </row>
    <row r="17" s="67" customFormat="true" ht="13.15" hidden="false" customHeight="true" outlineLevel="0" collapsed="false">
      <c r="A17" s="108" t="n">
        <v>1</v>
      </c>
      <c r="B17" s="109"/>
      <c r="C17" s="110" t="s">
        <v>47</v>
      </c>
      <c r="D17" s="109" t="s">
        <v>48</v>
      </c>
      <c r="E17" s="111" t="n">
        <v>276</v>
      </c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3"/>
    </row>
    <row r="18" s="120" customFormat="true" ht="25.5" hidden="false" customHeight="false" outlineLevel="0" collapsed="false">
      <c r="A18" s="114" t="n">
        <v>2</v>
      </c>
      <c r="B18" s="115"/>
      <c r="C18" s="116" t="s">
        <v>49</v>
      </c>
      <c r="D18" s="115" t="s">
        <v>50</v>
      </c>
      <c r="E18" s="117" t="n">
        <v>1190</v>
      </c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9"/>
    </row>
    <row r="19" s="120" customFormat="true" ht="12.75" hidden="false" customHeight="false" outlineLevel="0" collapsed="false">
      <c r="A19" s="114" t="n">
        <v>3</v>
      </c>
      <c r="B19" s="115"/>
      <c r="C19" s="116" t="s">
        <v>51</v>
      </c>
      <c r="D19" s="115" t="s">
        <v>52</v>
      </c>
      <c r="E19" s="117" t="n">
        <f aca="false">E18/1*0.2*0.05</f>
        <v>11.9</v>
      </c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9"/>
    </row>
    <row r="20" s="120" customFormat="true" ht="25.5" hidden="false" customHeight="false" outlineLevel="0" collapsed="false">
      <c r="A20" s="114" t="n">
        <v>4</v>
      </c>
      <c r="B20" s="115"/>
      <c r="C20" s="116" t="s">
        <v>53</v>
      </c>
      <c r="D20" s="115" t="s">
        <v>50</v>
      </c>
      <c r="E20" s="117" t="n">
        <f aca="false">E18</f>
        <v>1190</v>
      </c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9"/>
    </row>
    <row r="21" s="120" customFormat="true" ht="12.75" hidden="false" customHeight="false" outlineLevel="0" collapsed="false">
      <c r="A21" s="114" t="n">
        <v>5</v>
      </c>
      <c r="B21" s="115"/>
      <c r="C21" s="116" t="s">
        <v>54</v>
      </c>
      <c r="D21" s="115" t="s">
        <v>50</v>
      </c>
      <c r="E21" s="117" t="n">
        <f aca="false">E20</f>
        <v>1190</v>
      </c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9"/>
    </row>
    <row r="22" s="120" customFormat="true" ht="12.75" hidden="false" customHeight="false" outlineLevel="0" collapsed="false">
      <c r="A22" s="114" t="n">
        <v>6</v>
      </c>
      <c r="B22" s="115"/>
      <c r="C22" s="116" t="s">
        <v>55</v>
      </c>
      <c r="D22" s="115" t="s">
        <v>50</v>
      </c>
      <c r="E22" s="117" t="n">
        <f aca="false">E18</f>
        <v>1190</v>
      </c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9"/>
    </row>
    <row r="23" s="120" customFormat="true" ht="12.75" hidden="false" customHeight="false" outlineLevel="0" collapsed="false">
      <c r="A23" s="114" t="n">
        <v>7</v>
      </c>
      <c r="B23" s="115"/>
      <c r="C23" s="116" t="s">
        <v>56</v>
      </c>
      <c r="D23" s="115" t="s">
        <v>50</v>
      </c>
      <c r="E23" s="117" t="n">
        <f aca="false">E18</f>
        <v>1190</v>
      </c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9"/>
    </row>
    <row r="24" s="120" customFormat="true" ht="12.75" hidden="false" customHeight="false" outlineLevel="0" collapsed="false">
      <c r="A24" s="114" t="n">
        <v>8</v>
      </c>
      <c r="B24" s="115"/>
      <c r="C24" s="116" t="s">
        <v>57</v>
      </c>
      <c r="D24" s="115" t="s">
        <v>50</v>
      </c>
      <c r="E24" s="117" t="n">
        <f aca="false">E18</f>
        <v>1190</v>
      </c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9"/>
    </row>
    <row r="25" s="121" customFormat="true" ht="25.5" hidden="false" customHeight="false" outlineLevel="0" collapsed="false">
      <c r="A25" s="114" t="n">
        <v>9</v>
      </c>
      <c r="B25" s="115"/>
      <c r="C25" s="116" t="s">
        <v>58</v>
      </c>
      <c r="D25" s="115" t="s">
        <v>50</v>
      </c>
      <c r="E25" s="117" t="n">
        <v>330</v>
      </c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9"/>
    </row>
    <row r="26" s="120" customFormat="true" ht="38.25" hidden="false" customHeight="false" outlineLevel="0" collapsed="false">
      <c r="A26" s="114" t="n">
        <v>10</v>
      </c>
      <c r="B26" s="115"/>
      <c r="C26" s="116" t="s">
        <v>59</v>
      </c>
      <c r="D26" s="115" t="s">
        <v>50</v>
      </c>
      <c r="E26" s="117" t="n">
        <v>524</v>
      </c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9"/>
    </row>
    <row r="27" s="120" customFormat="true" ht="12.75" hidden="false" customHeight="false" outlineLevel="0" collapsed="false">
      <c r="A27" s="114" t="n">
        <v>11</v>
      </c>
      <c r="B27" s="115"/>
      <c r="C27" s="116" t="s">
        <v>60</v>
      </c>
      <c r="D27" s="115" t="s">
        <v>50</v>
      </c>
      <c r="E27" s="117" t="n">
        <v>524</v>
      </c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9"/>
    </row>
    <row r="28" s="120" customFormat="true" ht="25.5" hidden="false" customHeight="false" outlineLevel="0" collapsed="false">
      <c r="A28" s="114" t="n">
        <v>12</v>
      </c>
      <c r="B28" s="115"/>
      <c r="C28" s="116" t="s">
        <v>61</v>
      </c>
      <c r="D28" s="115" t="s">
        <v>50</v>
      </c>
      <c r="E28" s="117" t="n">
        <v>524</v>
      </c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9"/>
    </row>
    <row r="29" s="120" customFormat="true" ht="12.75" hidden="false" customHeight="false" outlineLevel="0" collapsed="false">
      <c r="A29" s="114" t="n">
        <v>13</v>
      </c>
      <c r="B29" s="115"/>
      <c r="C29" s="116" t="s">
        <v>62</v>
      </c>
      <c r="D29" s="115" t="s">
        <v>50</v>
      </c>
      <c r="E29" s="117" t="n">
        <v>76</v>
      </c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9"/>
    </row>
    <row r="30" s="120" customFormat="true" ht="12.75" hidden="false" customHeight="false" outlineLevel="0" collapsed="false">
      <c r="A30" s="114" t="n">
        <v>14</v>
      </c>
      <c r="B30" s="115"/>
      <c r="C30" s="116" t="s">
        <v>63</v>
      </c>
      <c r="D30" s="115" t="s">
        <v>50</v>
      </c>
      <c r="E30" s="117" t="n">
        <f aca="false">E26+E29</f>
        <v>600</v>
      </c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9"/>
    </row>
    <row r="31" s="120" customFormat="true" ht="12.75" hidden="false" customHeight="false" outlineLevel="0" collapsed="false">
      <c r="A31" s="114" t="n">
        <v>15</v>
      </c>
      <c r="B31" s="115"/>
      <c r="C31" s="116" t="s">
        <v>64</v>
      </c>
      <c r="D31" s="115" t="s">
        <v>50</v>
      </c>
      <c r="E31" s="117" t="n">
        <v>120</v>
      </c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9"/>
    </row>
    <row r="32" s="120" customFormat="true" ht="13.5" hidden="false" customHeight="false" outlineLevel="0" collapsed="false">
      <c r="A32" s="122" t="n">
        <v>16</v>
      </c>
      <c r="B32" s="123"/>
      <c r="C32" s="124" t="s">
        <v>65</v>
      </c>
      <c r="D32" s="123" t="s">
        <v>48</v>
      </c>
      <c r="E32" s="125" t="n">
        <f aca="false">E17</f>
        <v>276</v>
      </c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7"/>
    </row>
    <row r="33" s="132" customFormat="true" ht="13.5" hidden="false" customHeight="false" outlineLevel="0" collapsed="false">
      <c r="A33" s="128"/>
      <c r="B33" s="128"/>
      <c r="C33" s="129" t="s">
        <v>66</v>
      </c>
      <c r="D33" s="128"/>
      <c r="E33" s="130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</row>
    <row r="34" s="120" customFormat="true" ht="51" hidden="false" customHeight="false" outlineLevel="0" collapsed="false">
      <c r="A34" s="108" t="n">
        <v>17</v>
      </c>
      <c r="B34" s="109"/>
      <c r="C34" s="110" t="s">
        <v>67</v>
      </c>
      <c r="D34" s="109" t="s">
        <v>50</v>
      </c>
      <c r="E34" s="111" t="n">
        <v>1140</v>
      </c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3"/>
    </row>
    <row r="35" s="120" customFormat="true" ht="38.25" hidden="false" customHeight="false" outlineLevel="0" collapsed="false">
      <c r="A35" s="114" t="n">
        <v>18</v>
      </c>
      <c r="B35" s="115"/>
      <c r="C35" s="116" t="s">
        <v>68</v>
      </c>
      <c r="D35" s="115" t="s">
        <v>69</v>
      </c>
      <c r="E35" s="117" t="n">
        <v>2</v>
      </c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9"/>
    </row>
    <row r="36" s="120" customFormat="true" ht="38.25" hidden="false" customHeight="false" outlineLevel="0" collapsed="false">
      <c r="A36" s="114" t="n">
        <v>19</v>
      </c>
      <c r="B36" s="115"/>
      <c r="C36" s="116" t="s">
        <v>70</v>
      </c>
      <c r="D36" s="115" t="s">
        <v>69</v>
      </c>
      <c r="E36" s="117" t="n">
        <v>5</v>
      </c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9"/>
    </row>
    <row r="37" s="120" customFormat="true" ht="13.5" hidden="false" customHeight="false" outlineLevel="0" collapsed="false">
      <c r="A37" s="122" t="n">
        <v>20</v>
      </c>
      <c r="B37" s="123"/>
      <c r="C37" s="124" t="s">
        <v>71</v>
      </c>
      <c r="D37" s="123" t="s">
        <v>50</v>
      </c>
      <c r="E37" s="125" t="n">
        <f aca="false">E34</f>
        <v>1140</v>
      </c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7"/>
    </row>
    <row r="38" s="132" customFormat="true" ht="13.5" hidden="false" customHeight="false" outlineLevel="0" collapsed="false">
      <c r="A38" s="128"/>
      <c r="B38" s="128"/>
      <c r="C38" s="129" t="s">
        <v>72</v>
      </c>
      <c r="D38" s="128"/>
      <c r="E38" s="130" t="n">
        <v>0</v>
      </c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</row>
    <row r="39" s="121" customFormat="true" ht="12.75" hidden="false" customHeight="false" outlineLevel="0" collapsed="false">
      <c r="A39" s="108" t="n">
        <v>21</v>
      </c>
      <c r="B39" s="109"/>
      <c r="C39" s="110" t="s">
        <v>73</v>
      </c>
      <c r="D39" s="109" t="s">
        <v>69</v>
      </c>
      <c r="E39" s="111" t="n">
        <v>55</v>
      </c>
      <c r="F39" s="112"/>
      <c r="G39" s="112"/>
      <c r="H39" s="112"/>
      <c r="I39" s="112"/>
      <c r="J39" s="112"/>
      <c r="K39" s="112"/>
      <c r="L39" s="133"/>
      <c r="M39" s="133"/>
      <c r="N39" s="133"/>
      <c r="O39" s="133"/>
      <c r="P39" s="134"/>
    </row>
    <row r="40" s="121" customFormat="true" ht="12.75" hidden="false" customHeight="false" outlineLevel="0" collapsed="false">
      <c r="A40" s="114" t="n">
        <v>22</v>
      </c>
      <c r="B40" s="115"/>
      <c r="C40" s="116" t="s">
        <v>74</v>
      </c>
      <c r="D40" s="115" t="s">
        <v>69</v>
      </c>
      <c r="E40" s="117" t="n">
        <v>19</v>
      </c>
      <c r="F40" s="118"/>
      <c r="G40" s="118"/>
      <c r="H40" s="118"/>
      <c r="I40" s="118"/>
      <c r="J40" s="118"/>
      <c r="K40" s="118"/>
      <c r="L40" s="135"/>
      <c r="M40" s="135"/>
      <c r="N40" s="135"/>
      <c r="O40" s="135"/>
      <c r="P40" s="136"/>
    </row>
    <row r="41" s="121" customFormat="true" ht="12.75" hidden="false" customHeight="false" outlineLevel="0" collapsed="false">
      <c r="A41" s="114" t="n">
        <v>23</v>
      </c>
      <c r="B41" s="115"/>
      <c r="C41" s="137" t="s">
        <v>75</v>
      </c>
      <c r="D41" s="115"/>
      <c r="E41" s="117" t="n">
        <v>0</v>
      </c>
      <c r="F41" s="118"/>
      <c r="G41" s="118"/>
      <c r="H41" s="118"/>
      <c r="I41" s="118"/>
      <c r="J41" s="118"/>
      <c r="K41" s="118"/>
      <c r="L41" s="135"/>
      <c r="M41" s="135"/>
      <c r="N41" s="135"/>
      <c r="O41" s="135"/>
      <c r="P41" s="136"/>
    </row>
    <row r="42" s="121" customFormat="true" ht="12.75" hidden="false" customHeight="false" outlineLevel="0" collapsed="false">
      <c r="A42" s="114" t="n">
        <v>24</v>
      </c>
      <c r="B42" s="115"/>
      <c r="C42" s="116" t="s">
        <v>76</v>
      </c>
      <c r="D42" s="115" t="s">
        <v>48</v>
      </c>
      <c r="E42" s="117" t="n">
        <v>292</v>
      </c>
      <c r="F42" s="118"/>
      <c r="G42" s="118"/>
      <c r="H42" s="118"/>
      <c r="I42" s="118"/>
      <c r="J42" s="118"/>
      <c r="K42" s="118"/>
      <c r="L42" s="135"/>
      <c r="M42" s="135"/>
      <c r="N42" s="135"/>
      <c r="O42" s="135"/>
      <c r="P42" s="136"/>
    </row>
    <row r="43" s="121" customFormat="true" ht="12.75" hidden="false" customHeight="false" outlineLevel="0" collapsed="false">
      <c r="A43" s="114" t="n">
        <v>25</v>
      </c>
      <c r="B43" s="115"/>
      <c r="C43" s="116" t="s">
        <v>77</v>
      </c>
      <c r="D43" s="115" t="s">
        <v>50</v>
      </c>
      <c r="E43" s="117" t="n">
        <v>117</v>
      </c>
      <c r="F43" s="118"/>
      <c r="G43" s="118"/>
      <c r="H43" s="118"/>
      <c r="I43" s="118"/>
      <c r="J43" s="118"/>
      <c r="K43" s="118"/>
      <c r="L43" s="135"/>
      <c r="M43" s="135"/>
      <c r="N43" s="135"/>
      <c r="O43" s="135"/>
      <c r="P43" s="136"/>
    </row>
    <row r="44" s="121" customFormat="true" ht="12.75" hidden="false" customHeight="false" outlineLevel="0" collapsed="false">
      <c r="A44" s="114" t="n">
        <v>26</v>
      </c>
      <c r="B44" s="115"/>
      <c r="C44" s="116" t="s">
        <v>78</v>
      </c>
      <c r="D44" s="115" t="s">
        <v>50</v>
      </c>
      <c r="E44" s="117" t="n">
        <v>117</v>
      </c>
      <c r="F44" s="118"/>
      <c r="G44" s="118"/>
      <c r="H44" s="118"/>
      <c r="I44" s="118"/>
      <c r="J44" s="118"/>
      <c r="K44" s="118"/>
      <c r="L44" s="135"/>
      <c r="M44" s="135"/>
      <c r="N44" s="135"/>
      <c r="O44" s="135"/>
      <c r="P44" s="136"/>
    </row>
    <row r="45" s="121" customFormat="true" ht="12.75" hidden="false" customHeight="false" outlineLevel="0" collapsed="false">
      <c r="A45" s="114" t="n">
        <v>27</v>
      </c>
      <c r="B45" s="115"/>
      <c r="C45" s="116" t="s">
        <v>79</v>
      </c>
      <c r="D45" s="115" t="s">
        <v>50</v>
      </c>
      <c r="E45" s="117" t="n">
        <v>117</v>
      </c>
      <c r="F45" s="118"/>
      <c r="G45" s="118"/>
      <c r="H45" s="118"/>
      <c r="I45" s="118"/>
      <c r="J45" s="118"/>
      <c r="K45" s="118"/>
      <c r="L45" s="135"/>
      <c r="M45" s="135"/>
      <c r="N45" s="135"/>
      <c r="O45" s="135"/>
      <c r="P45" s="136"/>
    </row>
    <row r="46" s="121" customFormat="true" ht="12.75" hidden="false" customHeight="false" outlineLevel="0" collapsed="false">
      <c r="A46" s="114" t="n">
        <v>28</v>
      </c>
      <c r="B46" s="115"/>
      <c r="C46" s="116" t="s">
        <v>80</v>
      </c>
      <c r="D46" s="115" t="s">
        <v>50</v>
      </c>
      <c r="E46" s="117" t="n">
        <v>117</v>
      </c>
      <c r="F46" s="118"/>
      <c r="G46" s="118"/>
      <c r="H46" s="118"/>
      <c r="I46" s="118"/>
      <c r="J46" s="118"/>
      <c r="K46" s="118"/>
      <c r="L46" s="135"/>
      <c r="M46" s="135"/>
      <c r="N46" s="135"/>
      <c r="O46" s="135"/>
      <c r="P46" s="136"/>
    </row>
    <row r="47" s="121" customFormat="true" ht="39" hidden="false" customHeight="false" outlineLevel="0" collapsed="false">
      <c r="A47" s="122" t="n">
        <v>29</v>
      </c>
      <c r="B47" s="123"/>
      <c r="C47" s="124" t="s">
        <v>81</v>
      </c>
      <c r="D47" s="123" t="s">
        <v>50</v>
      </c>
      <c r="E47" s="125" t="n">
        <v>202</v>
      </c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7"/>
    </row>
    <row r="48" s="132" customFormat="true" ht="13.5" hidden="false" customHeight="false" outlineLevel="0" collapsed="false">
      <c r="A48" s="128"/>
      <c r="B48" s="128"/>
      <c r="C48" s="138" t="s">
        <v>82</v>
      </c>
      <c r="D48" s="128"/>
      <c r="E48" s="130" t="n">
        <v>0</v>
      </c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</row>
    <row r="49" s="120" customFormat="true" ht="12.75" hidden="false" customHeight="false" outlineLevel="0" collapsed="false">
      <c r="A49" s="108" t="n">
        <v>30</v>
      </c>
      <c r="B49" s="109"/>
      <c r="C49" s="110" t="s">
        <v>83</v>
      </c>
      <c r="D49" s="109" t="s">
        <v>52</v>
      </c>
      <c r="E49" s="111" t="n">
        <v>344</v>
      </c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s="120" customFormat="true" ht="12.75" hidden="false" customHeight="false" outlineLevel="0" collapsed="false">
      <c r="A50" s="114" t="n">
        <v>31</v>
      </c>
      <c r="B50" s="115"/>
      <c r="C50" s="116" t="s">
        <v>84</v>
      </c>
      <c r="D50" s="115" t="s">
        <v>50</v>
      </c>
      <c r="E50" s="117" t="n">
        <v>288</v>
      </c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9"/>
    </row>
    <row r="51" s="120" customFormat="true" ht="12.75" hidden="false" customHeight="false" outlineLevel="0" collapsed="false">
      <c r="A51" s="114" t="n">
        <v>32</v>
      </c>
      <c r="B51" s="115"/>
      <c r="C51" s="116" t="s">
        <v>85</v>
      </c>
      <c r="D51" s="115" t="s">
        <v>50</v>
      </c>
      <c r="E51" s="117" t="n">
        <v>288</v>
      </c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9"/>
    </row>
    <row r="52" s="120" customFormat="true" ht="12.75" hidden="false" customHeight="false" outlineLevel="0" collapsed="false">
      <c r="A52" s="114" t="n">
        <v>33</v>
      </c>
      <c r="B52" s="115"/>
      <c r="C52" s="116" t="s">
        <v>86</v>
      </c>
      <c r="D52" s="115" t="s">
        <v>52</v>
      </c>
      <c r="E52" s="117" t="n">
        <v>344</v>
      </c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9"/>
    </row>
    <row r="53" s="120" customFormat="true" ht="12.75" hidden="false" customHeight="false" outlineLevel="0" collapsed="false">
      <c r="A53" s="114" t="n">
        <v>34</v>
      </c>
      <c r="B53" s="115"/>
      <c r="C53" s="116" t="s">
        <v>87</v>
      </c>
      <c r="D53" s="115" t="s">
        <v>50</v>
      </c>
      <c r="E53" s="117" t="n">
        <v>86</v>
      </c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9"/>
    </row>
    <row r="54" s="120" customFormat="true" ht="38.25" hidden="false" customHeight="false" outlineLevel="0" collapsed="false">
      <c r="A54" s="114" t="n">
        <v>35</v>
      </c>
      <c r="B54" s="115"/>
      <c r="C54" s="116" t="s">
        <v>88</v>
      </c>
      <c r="D54" s="115" t="s">
        <v>50</v>
      </c>
      <c r="E54" s="117" t="n">
        <v>86</v>
      </c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9"/>
    </row>
    <row r="55" s="120" customFormat="true" ht="51" hidden="false" customHeight="false" outlineLevel="0" collapsed="false">
      <c r="A55" s="114" t="n">
        <v>36</v>
      </c>
      <c r="B55" s="115"/>
      <c r="C55" s="116" t="s">
        <v>89</v>
      </c>
      <c r="D55" s="115" t="s">
        <v>50</v>
      </c>
      <c r="E55" s="117" t="n">
        <v>160</v>
      </c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9"/>
    </row>
    <row r="56" s="120" customFormat="true" ht="25.5" hidden="false" customHeight="false" outlineLevel="0" collapsed="false">
      <c r="A56" s="114" t="n">
        <v>37</v>
      </c>
      <c r="B56" s="115"/>
      <c r="C56" s="116" t="s">
        <v>90</v>
      </c>
      <c r="D56" s="115" t="s">
        <v>50</v>
      </c>
      <c r="E56" s="117" t="n">
        <v>1226</v>
      </c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9"/>
    </row>
    <row r="57" s="120" customFormat="true" ht="25.5" hidden="false" customHeight="false" outlineLevel="0" collapsed="false">
      <c r="A57" s="114" t="n">
        <v>38</v>
      </c>
      <c r="B57" s="115"/>
      <c r="C57" s="116" t="s">
        <v>91</v>
      </c>
      <c r="D57" s="115" t="s">
        <v>50</v>
      </c>
      <c r="E57" s="117" t="n">
        <v>453.8</v>
      </c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9"/>
    </row>
    <row r="58" s="120" customFormat="true" ht="26.25" hidden="false" customHeight="false" outlineLevel="0" collapsed="false">
      <c r="A58" s="122" t="n">
        <v>39</v>
      </c>
      <c r="B58" s="123"/>
      <c r="C58" s="124" t="s">
        <v>92</v>
      </c>
      <c r="D58" s="123" t="s">
        <v>50</v>
      </c>
      <c r="E58" s="125" t="n">
        <v>453.8</v>
      </c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7"/>
    </row>
    <row r="59" s="120" customFormat="true" ht="12.75" hidden="false" customHeight="false" outlineLevel="0" collapsed="false">
      <c r="A59" s="128"/>
      <c r="B59" s="128"/>
      <c r="C59" s="139"/>
      <c r="D59" s="128"/>
      <c r="E59" s="130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</row>
    <row r="60" s="120" customFormat="true" ht="13.5" hidden="false" customHeight="false" outlineLevel="0" collapsed="false">
      <c r="A60" s="128"/>
      <c r="B60" s="128"/>
      <c r="C60" s="129" t="s">
        <v>93</v>
      </c>
      <c r="D60" s="128"/>
      <c r="E60" s="130" t="n">
        <v>0</v>
      </c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</row>
    <row r="61" s="120" customFormat="true" ht="25.5" hidden="false" customHeight="false" outlineLevel="0" collapsed="false">
      <c r="A61" s="108" t="n">
        <v>40</v>
      </c>
      <c r="B61" s="109"/>
      <c r="C61" s="110" t="s">
        <v>94</v>
      </c>
      <c r="D61" s="109" t="s">
        <v>52</v>
      </c>
      <c r="E61" s="111" t="n">
        <v>12</v>
      </c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3"/>
    </row>
    <row r="62" s="120" customFormat="true" ht="12.75" hidden="false" customHeight="false" outlineLevel="0" collapsed="false">
      <c r="A62" s="114" t="n">
        <v>41</v>
      </c>
      <c r="B62" s="115"/>
      <c r="C62" s="116" t="s">
        <v>95</v>
      </c>
      <c r="D62" s="115" t="s">
        <v>50</v>
      </c>
      <c r="E62" s="117" t="n">
        <f aca="false">E63*0.35</f>
        <v>189</v>
      </c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9"/>
    </row>
    <row r="63" s="120" customFormat="true" ht="25.5" hidden="false" customHeight="false" outlineLevel="0" collapsed="false">
      <c r="A63" s="114" t="n">
        <v>42</v>
      </c>
      <c r="B63" s="115"/>
      <c r="C63" s="116" t="s">
        <v>96</v>
      </c>
      <c r="D63" s="115" t="s">
        <v>50</v>
      </c>
      <c r="E63" s="117" t="n">
        <v>540</v>
      </c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9"/>
    </row>
    <row r="64" s="120" customFormat="true" ht="12.75" hidden="false" customHeight="false" outlineLevel="0" collapsed="false">
      <c r="A64" s="114" t="n">
        <v>43</v>
      </c>
      <c r="B64" s="115"/>
      <c r="C64" s="116" t="s">
        <v>97</v>
      </c>
      <c r="D64" s="115" t="s">
        <v>50</v>
      </c>
      <c r="E64" s="117" t="n">
        <f aca="false">E65*0.15</f>
        <v>81</v>
      </c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9"/>
    </row>
    <row r="65" s="120" customFormat="true" ht="38.25" hidden="false" customHeight="false" outlineLevel="0" collapsed="false">
      <c r="A65" s="114" t="n">
        <v>44</v>
      </c>
      <c r="B65" s="115"/>
      <c r="C65" s="116" t="s">
        <v>98</v>
      </c>
      <c r="D65" s="115" t="s">
        <v>50</v>
      </c>
      <c r="E65" s="117" t="n">
        <v>540</v>
      </c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9"/>
    </row>
    <row r="66" s="120" customFormat="true" ht="25.5" hidden="false" customHeight="false" outlineLevel="0" collapsed="false">
      <c r="A66" s="114" t="n">
        <v>45</v>
      </c>
      <c r="B66" s="115"/>
      <c r="C66" s="116" t="s">
        <v>99</v>
      </c>
      <c r="D66" s="115" t="s">
        <v>50</v>
      </c>
      <c r="E66" s="117" t="n">
        <v>77</v>
      </c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9"/>
    </row>
    <row r="67" s="120" customFormat="true" ht="38.25" hidden="false" customHeight="false" outlineLevel="0" collapsed="false">
      <c r="A67" s="114" t="n">
        <v>46</v>
      </c>
      <c r="B67" s="115"/>
      <c r="C67" s="116" t="s">
        <v>100</v>
      </c>
      <c r="D67" s="115" t="s">
        <v>48</v>
      </c>
      <c r="E67" s="117" t="n">
        <v>109.8</v>
      </c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9"/>
    </row>
    <row r="68" s="120" customFormat="true" ht="12.75" hidden="false" customHeight="false" outlineLevel="0" collapsed="false">
      <c r="A68" s="114" t="n">
        <v>47</v>
      </c>
      <c r="B68" s="115"/>
      <c r="C68" s="116" t="s">
        <v>101</v>
      </c>
      <c r="D68" s="115" t="s">
        <v>50</v>
      </c>
      <c r="E68" s="117" t="n">
        <v>43.92</v>
      </c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9"/>
    </row>
    <row r="69" s="120" customFormat="true" ht="12.75" hidden="false" customHeight="false" outlineLevel="0" collapsed="false">
      <c r="A69" s="114" t="n">
        <v>48</v>
      </c>
      <c r="B69" s="115"/>
      <c r="C69" s="116" t="s">
        <v>102</v>
      </c>
      <c r="D69" s="115" t="s">
        <v>50</v>
      </c>
      <c r="E69" s="117" t="n">
        <v>43.92</v>
      </c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9"/>
    </row>
    <row r="70" s="120" customFormat="true" ht="12.75" hidden="false" customHeight="false" outlineLevel="0" collapsed="false">
      <c r="A70" s="114" t="n">
        <v>49</v>
      </c>
      <c r="B70" s="140"/>
      <c r="C70" s="116" t="s">
        <v>103</v>
      </c>
      <c r="D70" s="115" t="s">
        <v>50</v>
      </c>
      <c r="E70" s="117" t="n">
        <v>403</v>
      </c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9"/>
    </row>
    <row r="71" s="120" customFormat="true" ht="12.75" hidden="false" customHeight="false" outlineLevel="0" collapsed="false">
      <c r="A71" s="114" t="n">
        <v>50</v>
      </c>
      <c r="B71" s="140"/>
      <c r="C71" s="116" t="s">
        <v>104</v>
      </c>
      <c r="D71" s="115" t="s">
        <v>50</v>
      </c>
      <c r="E71" s="117" t="n">
        <v>403</v>
      </c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9"/>
    </row>
    <row r="72" s="120" customFormat="true" ht="12.75" hidden="false" customHeight="false" outlineLevel="0" collapsed="false">
      <c r="A72" s="114" t="n">
        <v>51</v>
      </c>
      <c r="B72" s="140"/>
      <c r="C72" s="116" t="s">
        <v>105</v>
      </c>
      <c r="D72" s="115" t="s">
        <v>50</v>
      </c>
      <c r="E72" s="117" t="n">
        <v>403</v>
      </c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9"/>
    </row>
    <row r="73" s="120" customFormat="true" ht="38.25" hidden="false" customHeight="false" outlineLevel="0" collapsed="false">
      <c r="A73" s="114" t="n">
        <v>52</v>
      </c>
      <c r="B73" s="140"/>
      <c r="C73" s="116" t="s">
        <v>106</v>
      </c>
      <c r="D73" s="115" t="s">
        <v>50</v>
      </c>
      <c r="E73" s="117" t="n">
        <v>403</v>
      </c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9"/>
    </row>
    <row r="74" s="120" customFormat="true" ht="12.75" hidden="false" customHeight="false" outlineLevel="0" collapsed="false">
      <c r="A74" s="114" t="n">
        <v>53</v>
      </c>
      <c r="B74" s="140"/>
      <c r="C74" s="116" t="s">
        <v>107</v>
      </c>
      <c r="D74" s="115" t="s">
        <v>50</v>
      </c>
      <c r="E74" s="117" t="n">
        <v>403</v>
      </c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9"/>
    </row>
    <row r="75" s="120" customFormat="true" ht="12.75" hidden="false" customHeight="false" outlineLevel="0" collapsed="false">
      <c r="A75" s="114" t="n">
        <v>54</v>
      </c>
      <c r="B75" s="140"/>
      <c r="C75" s="116" t="s">
        <v>108</v>
      </c>
      <c r="D75" s="140" t="s">
        <v>50</v>
      </c>
      <c r="E75" s="141" t="n">
        <v>271.9</v>
      </c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9"/>
    </row>
    <row r="76" s="120" customFormat="true" ht="38.25" hidden="false" customHeight="false" outlineLevel="0" collapsed="false">
      <c r="A76" s="114" t="n">
        <v>55</v>
      </c>
      <c r="B76" s="140"/>
      <c r="C76" s="142" t="s">
        <v>109</v>
      </c>
      <c r="D76" s="140" t="s">
        <v>50</v>
      </c>
      <c r="E76" s="141" t="n">
        <v>131.1</v>
      </c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9"/>
    </row>
    <row r="77" s="120" customFormat="true" ht="51.75" hidden="false" customHeight="false" outlineLevel="0" collapsed="false">
      <c r="A77" s="122" t="n">
        <v>56</v>
      </c>
      <c r="B77" s="123"/>
      <c r="C77" s="124" t="s">
        <v>89</v>
      </c>
      <c r="D77" s="123" t="s">
        <v>50</v>
      </c>
      <c r="E77" s="125" t="n">
        <v>87.84</v>
      </c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7"/>
    </row>
    <row r="78" s="120" customFormat="true" ht="12.75" hidden="false" customHeight="false" outlineLevel="0" collapsed="false">
      <c r="A78" s="128"/>
      <c r="B78" s="128"/>
      <c r="C78" s="139"/>
      <c r="D78" s="128"/>
      <c r="E78" s="130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</row>
    <row r="79" s="120" customFormat="true" ht="13.5" hidden="false" customHeight="false" outlineLevel="0" collapsed="false">
      <c r="A79" s="128"/>
      <c r="B79" s="128"/>
      <c r="C79" s="129" t="s">
        <v>110</v>
      </c>
      <c r="D79" s="128"/>
      <c r="E79" s="130"/>
      <c r="F79" s="131"/>
      <c r="G79" s="131"/>
      <c r="H79" s="131"/>
      <c r="I79" s="131"/>
      <c r="J79" s="131"/>
      <c r="K79" s="143"/>
      <c r="L79" s="131"/>
      <c r="M79" s="131"/>
      <c r="N79" s="131"/>
      <c r="O79" s="131"/>
      <c r="P79" s="131"/>
    </row>
    <row r="80" s="120" customFormat="true" ht="25.5" hidden="false" customHeight="false" outlineLevel="0" collapsed="false">
      <c r="A80" s="108" t="n">
        <v>57</v>
      </c>
      <c r="B80" s="144"/>
      <c r="C80" s="145" t="s">
        <v>111</v>
      </c>
      <c r="D80" s="144" t="s">
        <v>50</v>
      </c>
      <c r="E80" s="146" t="n">
        <v>360</v>
      </c>
      <c r="F80" s="133"/>
      <c r="G80" s="112"/>
      <c r="H80" s="133"/>
      <c r="I80" s="147"/>
      <c r="J80" s="147"/>
      <c r="K80" s="148"/>
      <c r="L80" s="112"/>
      <c r="M80" s="112"/>
      <c r="N80" s="112"/>
      <c r="O80" s="112"/>
      <c r="P80" s="113"/>
    </row>
    <row r="81" s="120" customFormat="true" ht="25.5" hidden="false" customHeight="false" outlineLevel="0" collapsed="false">
      <c r="A81" s="114" t="n">
        <v>58</v>
      </c>
      <c r="B81" s="140"/>
      <c r="C81" s="142" t="s">
        <v>112</v>
      </c>
      <c r="D81" s="140" t="s">
        <v>50</v>
      </c>
      <c r="E81" s="149" t="n">
        <v>840</v>
      </c>
      <c r="F81" s="135"/>
      <c r="G81" s="118"/>
      <c r="H81" s="135"/>
      <c r="I81" s="150"/>
      <c r="J81" s="150"/>
      <c r="K81" s="118"/>
      <c r="L81" s="118"/>
      <c r="M81" s="118"/>
      <c r="N81" s="118"/>
      <c r="O81" s="118"/>
      <c r="P81" s="119"/>
    </row>
    <row r="82" s="120" customFormat="true" ht="37.5" hidden="false" customHeight="true" outlineLevel="0" collapsed="false">
      <c r="A82" s="114" t="n">
        <f aca="false">A81+1</f>
        <v>59</v>
      </c>
      <c r="B82" s="140"/>
      <c r="C82" s="142" t="s">
        <v>113</v>
      </c>
      <c r="D82" s="140" t="s">
        <v>50</v>
      </c>
      <c r="E82" s="149" t="n">
        <f aca="false">370.9+452</f>
        <v>822.9</v>
      </c>
      <c r="F82" s="135"/>
      <c r="G82" s="118"/>
      <c r="H82" s="135"/>
      <c r="I82" s="150"/>
      <c r="J82" s="150"/>
      <c r="K82" s="118"/>
      <c r="L82" s="118"/>
      <c r="M82" s="118"/>
      <c r="N82" s="118"/>
      <c r="O82" s="118"/>
      <c r="P82" s="119"/>
    </row>
    <row r="83" s="67" customFormat="true" ht="25.5" hidden="false" customHeight="false" outlineLevel="0" collapsed="false">
      <c r="A83" s="114" t="n">
        <v>59</v>
      </c>
      <c r="B83" s="115"/>
      <c r="C83" s="116" t="s">
        <v>114</v>
      </c>
      <c r="D83" s="115" t="s">
        <v>50</v>
      </c>
      <c r="E83" s="117" t="n">
        <v>980</v>
      </c>
      <c r="F83" s="118"/>
      <c r="G83" s="118"/>
      <c r="H83" s="118"/>
      <c r="I83" s="151"/>
      <c r="J83" s="151"/>
      <c r="K83" s="118"/>
      <c r="L83" s="118"/>
      <c r="M83" s="118"/>
      <c r="N83" s="118"/>
      <c r="O83" s="118"/>
      <c r="P83" s="119"/>
    </row>
    <row r="84" s="120" customFormat="true" ht="40.5" hidden="false" customHeight="true" outlineLevel="0" collapsed="false">
      <c r="A84" s="114" t="n">
        <f aca="false">A83+1</f>
        <v>60</v>
      </c>
      <c r="B84" s="140"/>
      <c r="C84" s="142" t="s">
        <v>115</v>
      </c>
      <c r="D84" s="140" t="s">
        <v>50</v>
      </c>
      <c r="E84" s="149" t="n">
        <v>455.6</v>
      </c>
      <c r="F84" s="135"/>
      <c r="G84" s="118"/>
      <c r="H84" s="135"/>
      <c r="I84" s="150"/>
      <c r="J84" s="150"/>
      <c r="K84" s="118"/>
      <c r="L84" s="118"/>
      <c r="M84" s="118"/>
      <c r="N84" s="118"/>
      <c r="O84" s="118"/>
      <c r="P84" s="119"/>
    </row>
    <row r="85" s="67" customFormat="true" ht="26.25" hidden="false" customHeight="false" outlineLevel="0" collapsed="false">
      <c r="A85" s="122" t="n">
        <v>60</v>
      </c>
      <c r="B85" s="123"/>
      <c r="C85" s="124" t="s">
        <v>116</v>
      </c>
      <c r="D85" s="123" t="s">
        <v>50</v>
      </c>
      <c r="E85" s="125" t="n">
        <v>375.6</v>
      </c>
      <c r="F85" s="126"/>
      <c r="G85" s="126"/>
      <c r="H85" s="126"/>
      <c r="I85" s="152"/>
      <c r="J85" s="152"/>
      <c r="K85" s="126"/>
      <c r="L85" s="126"/>
      <c r="M85" s="126"/>
      <c r="N85" s="126"/>
      <c r="O85" s="126"/>
      <c r="P85" s="127"/>
      <c r="Q85" s="153"/>
    </row>
    <row r="86" s="120" customFormat="true" ht="12.75" hidden="false" customHeight="false" outlineLevel="0" collapsed="false">
      <c r="A86" s="128"/>
      <c r="B86" s="128"/>
      <c r="C86" s="139"/>
      <c r="D86" s="128"/>
      <c r="E86" s="130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</row>
    <row r="87" s="120" customFormat="true" ht="13.5" hidden="false" customHeight="false" outlineLevel="0" collapsed="false">
      <c r="A87" s="128"/>
      <c r="B87" s="128"/>
      <c r="C87" s="129" t="s">
        <v>117</v>
      </c>
      <c r="D87" s="128"/>
      <c r="E87" s="130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</row>
    <row r="88" s="120" customFormat="true" ht="12.75" hidden="false" customHeight="false" outlineLevel="0" collapsed="false">
      <c r="A88" s="108" t="n">
        <v>61</v>
      </c>
      <c r="B88" s="109"/>
      <c r="C88" s="110" t="s">
        <v>118</v>
      </c>
      <c r="D88" s="109" t="s">
        <v>52</v>
      </c>
      <c r="E88" s="111" t="n">
        <v>86</v>
      </c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3"/>
    </row>
    <row r="89" s="120" customFormat="true" ht="26.25" hidden="false" customHeight="false" outlineLevel="0" collapsed="false">
      <c r="A89" s="122" t="n">
        <v>62</v>
      </c>
      <c r="B89" s="123"/>
      <c r="C89" s="124" t="s">
        <v>119</v>
      </c>
      <c r="D89" s="123" t="s">
        <v>50</v>
      </c>
      <c r="E89" s="125" t="n">
        <v>2648</v>
      </c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7"/>
    </row>
    <row r="90" s="160" customFormat="true" ht="12.75" hidden="false" customHeight="false" outlineLevel="0" collapsed="false">
      <c r="A90" s="154"/>
      <c r="B90" s="155"/>
      <c r="C90" s="156" t="s">
        <v>26</v>
      </c>
      <c r="D90" s="157"/>
      <c r="E90" s="158"/>
      <c r="F90" s="157"/>
      <c r="G90" s="157"/>
      <c r="H90" s="157"/>
      <c r="I90" s="157"/>
      <c r="J90" s="157"/>
      <c r="K90" s="157"/>
      <c r="L90" s="158"/>
      <c r="M90" s="158"/>
      <c r="N90" s="158"/>
      <c r="O90" s="158"/>
      <c r="P90" s="158"/>
      <c r="Q90" s="159"/>
    </row>
    <row r="91" s="160" customFormat="true" ht="25.5" hidden="false" customHeight="false" outlineLevel="0" collapsed="false">
      <c r="A91" s="161"/>
      <c r="B91" s="162"/>
      <c r="C91" s="163" t="s">
        <v>120</v>
      </c>
      <c r="D91" s="164" t="s">
        <v>121</v>
      </c>
      <c r="E91" s="165"/>
      <c r="F91" s="166"/>
      <c r="G91" s="166"/>
      <c r="H91" s="166"/>
      <c r="I91" s="166"/>
      <c r="J91" s="166"/>
      <c r="K91" s="166"/>
      <c r="L91" s="166"/>
      <c r="M91" s="166"/>
      <c r="N91" s="167"/>
      <c r="O91" s="166"/>
      <c r="P91" s="168"/>
      <c r="Q91" s="159"/>
      <c r="R91" s="159"/>
    </row>
    <row r="92" s="160" customFormat="true" ht="12.75" hidden="false" customHeight="false" outlineLevel="0" collapsed="false">
      <c r="A92" s="169"/>
      <c r="B92" s="170"/>
      <c r="C92" s="171" t="s">
        <v>122</v>
      </c>
      <c r="D92" s="172"/>
      <c r="E92" s="173"/>
      <c r="F92" s="172"/>
      <c r="G92" s="172"/>
      <c r="H92" s="172"/>
      <c r="I92" s="172"/>
      <c r="J92" s="172"/>
      <c r="K92" s="172"/>
      <c r="L92" s="174"/>
      <c r="M92" s="174"/>
      <c r="N92" s="174"/>
      <c r="O92" s="174"/>
      <c r="P92" s="175"/>
    </row>
    <row r="93" s="160" customFormat="true" ht="12.75" hidden="false" customHeight="false" outlineLevel="0" collapsed="false">
      <c r="A93" s="176"/>
      <c r="B93" s="177"/>
      <c r="C93" s="178" t="s">
        <v>123</v>
      </c>
      <c r="D93" s="164" t="s">
        <v>121</v>
      </c>
      <c r="E93" s="179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1"/>
    </row>
    <row r="94" s="160" customFormat="true" ht="12.75" hidden="false" customHeight="false" outlineLevel="0" collapsed="false">
      <c r="A94" s="161"/>
      <c r="B94" s="162"/>
      <c r="C94" s="163" t="s">
        <v>124</v>
      </c>
      <c r="D94" s="166"/>
      <c r="E94" s="165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8"/>
    </row>
    <row r="95" s="160" customFormat="true" ht="12.75" hidden="false" customHeight="false" outlineLevel="0" collapsed="false">
      <c r="A95" s="161"/>
      <c r="B95" s="162"/>
      <c r="C95" s="163" t="s">
        <v>125</v>
      </c>
      <c r="D95" s="164" t="s">
        <v>121</v>
      </c>
      <c r="E95" s="165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8"/>
    </row>
    <row r="96" s="160" customFormat="true" ht="12.75" hidden="false" customHeight="false" outlineLevel="0" collapsed="false">
      <c r="A96" s="161"/>
      <c r="B96" s="162"/>
      <c r="C96" s="163" t="s">
        <v>126</v>
      </c>
      <c r="D96" s="164" t="s">
        <v>121</v>
      </c>
      <c r="E96" s="165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8"/>
    </row>
    <row r="97" s="160" customFormat="true" ht="12.75" hidden="false" customHeight="false" outlineLevel="0" collapsed="false">
      <c r="A97" s="169"/>
      <c r="B97" s="170"/>
      <c r="C97" s="171" t="s">
        <v>26</v>
      </c>
      <c r="D97" s="172"/>
      <c r="E97" s="173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82"/>
    </row>
    <row r="98" s="160" customFormat="true" ht="12.75" hidden="false" customHeight="false" outlineLevel="0" collapsed="false">
      <c r="A98" s="176"/>
      <c r="B98" s="177"/>
      <c r="C98" s="178" t="s">
        <v>27</v>
      </c>
      <c r="D98" s="164" t="s">
        <v>121</v>
      </c>
      <c r="E98" s="179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1"/>
    </row>
    <row r="99" s="160" customFormat="true" ht="12.75" hidden="false" customHeight="false" outlineLevel="0" collapsed="false">
      <c r="A99" s="169"/>
      <c r="B99" s="170"/>
      <c r="C99" s="171" t="s">
        <v>28</v>
      </c>
      <c r="D99" s="172"/>
      <c r="E99" s="173"/>
      <c r="F99" s="172"/>
      <c r="G99" s="172"/>
      <c r="H99" s="172"/>
      <c r="I99" s="172"/>
      <c r="J99" s="172"/>
      <c r="K99" s="172"/>
      <c r="L99" s="172"/>
      <c r="M99" s="172"/>
      <c r="N99" s="172"/>
      <c r="O99" s="172"/>
      <c r="P99" s="175"/>
    </row>
    <row r="100" s="67" customFormat="true" ht="12.75" hidden="false" customHeight="false" outlineLevel="0" collapsed="false">
      <c r="A100" s="183"/>
      <c r="B100" s="183"/>
      <c r="C100" s="183"/>
      <c r="D100" s="183"/>
      <c r="E100" s="184"/>
      <c r="F100" s="183"/>
      <c r="G100" s="183"/>
      <c r="H100" s="183"/>
      <c r="I100" s="183"/>
      <c r="J100" s="183"/>
      <c r="K100" s="183"/>
      <c r="L100" s="183"/>
      <c r="M100" s="183"/>
      <c r="N100" s="183"/>
      <c r="O100" s="184"/>
      <c r="P100" s="183"/>
    </row>
    <row r="101" s="67" customFormat="true" ht="12.75" hidden="false" customHeight="false" outlineLevel="0" collapsed="false">
      <c r="A101" s="183"/>
      <c r="B101" s="183"/>
      <c r="C101" s="183"/>
      <c r="D101" s="183"/>
      <c r="E101" s="184"/>
      <c r="F101" s="183"/>
      <c r="G101" s="183"/>
      <c r="H101" s="183"/>
      <c r="I101" s="183"/>
      <c r="J101" s="183"/>
      <c r="K101" s="183"/>
      <c r="L101" s="183"/>
      <c r="M101" s="183"/>
      <c r="N101" s="183"/>
      <c r="O101" s="183"/>
      <c r="P101" s="183"/>
    </row>
    <row r="102" s="67" customFormat="true" ht="12.75" hidden="false" customHeight="true" outlineLevel="0" collapsed="false">
      <c r="A102" s="183"/>
      <c r="B102" s="183"/>
      <c r="C102" s="185" t="s">
        <v>29</v>
      </c>
      <c r="D102" s="185"/>
      <c r="E102" s="184"/>
      <c r="F102" s="183"/>
      <c r="G102" s="183"/>
      <c r="H102" s="183"/>
      <c r="I102" s="186" t="s">
        <v>127</v>
      </c>
      <c r="J102" s="186"/>
      <c r="K102" s="183"/>
      <c r="L102" s="183"/>
      <c r="M102" s="183"/>
      <c r="N102" s="183"/>
      <c r="O102" s="183"/>
      <c r="P102" s="183"/>
    </row>
    <row r="103" customFormat="false" ht="12.75" hidden="false" customHeight="false" outlineLevel="0" collapsed="false">
      <c r="A103" s="70"/>
      <c r="B103" s="70"/>
      <c r="C103" s="70"/>
      <c r="D103" s="70"/>
      <c r="E103" s="71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</row>
    <row r="104" customFormat="false" ht="12.75" hidden="false" customHeight="false" outlineLevel="0" collapsed="false">
      <c r="A104" s="70"/>
      <c r="B104" s="70"/>
      <c r="C104" s="70"/>
      <c r="D104" s="70"/>
      <c r="E104" s="71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</row>
    <row r="105" customFormat="false" ht="12.75" hidden="false" customHeight="false" outlineLevel="0" collapsed="false">
      <c r="A105" s="70"/>
      <c r="B105" s="70"/>
      <c r="C105" s="70"/>
      <c r="D105" s="70"/>
      <c r="E105" s="71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</row>
    <row r="106" customFormat="false" ht="12.75" hidden="false" customHeight="false" outlineLevel="0" collapsed="false">
      <c r="A106" s="70"/>
      <c r="B106" s="70"/>
      <c r="C106" s="70"/>
      <c r="D106" s="70"/>
      <c r="E106" s="71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</row>
  </sheetData>
  <autoFilter ref="A14:E14"/>
  <mergeCells count="9">
    <mergeCell ref="A12:A13"/>
    <mergeCell ref="B12:B13"/>
    <mergeCell ref="C12:C13"/>
    <mergeCell ref="D12:D13"/>
    <mergeCell ref="E12:E13"/>
    <mergeCell ref="F12:K12"/>
    <mergeCell ref="L12:P12"/>
    <mergeCell ref="C102:D102"/>
    <mergeCell ref="I102:J102"/>
  </mergeCells>
  <printOptions headings="false" gridLines="false" gridLinesSet="true" horizontalCentered="false" verticalCentered="false"/>
  <pageMargins left="0.315277777777778" right="0.315277777777778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28"/>
    <col collapsed="false" customWidth="true" hidden="false" outlineLevel="0" max="3" min="3" style="0" width="40.99"/>
    <col collapsed="false" customWidth="true" hidden="false" outlineLevel="0" max="4" min="4" style="0" width="6.56"/>
    <col collapsed="false" customWidth="true" hidden="false" outlineLevel="0" max="5" min="5" style="69" width="8.7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10.56"/>
    <col collapsed="false" customWidth="true" hidden="false" outlineLevel="0" max="13" min="13" style="0" width="11.13"/>
    <col collapsed="false" customWidth="true" hidden="false" outlineLevel="0" max="14" min="14" style="0" width="12.56"/>
    <col collapsed="false" customWidth="true" hidden="false" outlineLevel="0" max="15" min="15" style="0" width="11.85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G1" s="187" t="s">
        <v>128</v>
      </c>
      <c r="H1" s="188"/>
    </row>
    <row r="2" customFormat="false" ht="15.75" hidden="false" customHeight="false" outlineLevel="0" collapsed="false">
      <c r="G2" s="189" t="s">
        <v>129</v>
      </c>
    </row>
    <row r="4" customFormat="false" ht="12.75" hidden="false" customHeight="false" outlineLevel="0" collapsed="false">
      <c r="C4" s="190" t="s">
        <v>1</v>
      </c>
      <c r="D4" s="5" t="s">
        <v>2</v>
      </c>
    </row>
    <row r="5" customFormat="false" ht="12.75" hidden="false" customHeight="false" outlineLevel="0" collapsed="false">
      <c r="C5" s="190" t="s">
        <v>3</v>
      </c>
      <c r="D5" s="6"/>
    </row>
    <row r="6" customFormat="false" ht="12.75" hidden="false" customHeight="false" outlineLevel="0" collapsed="false">
      <c r="C6" s="190" t="s">
        <v>4</v>
      </c>
      <c r="D6" s="191" t="s">
        <v>5</v>
      </c>
    </row>
    <row r="7" customFormat="false" ht="12.75" hidden="false" customHeight="false" outlineLevel="0" collapsed="false">
      <c r="C7" s="190" t="s">
        <v>6</v>
      </c>
      <c r="D7" s="191" t="s">
        <v>7</v>
      </c>
    </row>
    <row r="8" customFormat="false" ht="12.75" hidden="false" customHeight="false" outlineLevel="0" collapsed="false">
      <c r="D8" s="6"/>
    </row>
    <row r="9" customFormat="false" ht="15.75" hidden="false" customHeight="false" outlineLevel="0" collapsed="false">
      <c r="C9" s="192"/>
      <c r="D9" s="6"/>
      <c r="N9" s="190" t="s">
        <v>33</v>
      </c>
      <c r="O9" s="193"/>
      <c r="P9" s="194"/>
    </row>
    <row r="10" customFormat="false" ht="12.75" hidden="false" customHeight="false" outlineLevel="0" collapsed="false">
      <c r="C10" s="188"/>
      <c r="N10" s="190" t="s">
        <v>11</v>
      </c>
      <c r="O10" s="11"/>
    </row>
    <row r="11" customFormat="false" ht="13.5" hidden="false" customHeight="false" outlineLevel="0" collapsed="false">
      <c r="N11" s="195" t="n">
        <v>1</v>
      </c>
    </row>
    <row r="12" s="202" customFormat="true" ht="13.15" hidden="false" customHeight="true" outlineLevel="0" collapsed="false">
      <c r="A12" s="196" t="s">
        <v>34</v>
      </c>
      <c r="B12" s="197" t="s">
        <v>35</v>
      </c>
      <c r="C12" s="198" t="s">
        <v>36</v>
      </c>
      <c r="D12" s="199" t="s">
        <v>37</v>
      </c>
      <c r="E12" s="200" t="s">
        <v>38</v>
      </c>
      <c r="F12" s="201" t="s">
        <v>39</v>
      </c>
      <c r="G12" s="201"/>
      <c r="H12" s="201"/>
      <c r="I12" s="201"/>
      <c r="J12" s="201"/>
      <c r="K12" s="201"/>
      <c r="L12" s="201" t="s">
        <v>40</v>
      </c>
      <c r="M12" s="201"/>
      <c r="N12" s="201"/>
      <c r="O12" s="201"/>
      <c r="P12" s="201"/>
    </row>
    <row r="13" s="202" customFormat="true" ht="51" hidden="false" customHeight="true" outlineLevel="0" collapsed="false">
      <c r="A13" s="196"/>
      <c r="B13" s="197"/>
      <c r="C13" s="198"/>
      <c r="D13" s="199"/>
      <c r="E13" s="200"/>
      <c r="F13" s="203" t="s">
        <v>41</v>
      </c>
      <c r="G13" s="204" t="s">
        <v>42</v>
      </c>
      <c r="H13" s="204" t="s">
        <v>18</v>
      </c>
      <c r="I13" s="204" t="s">
        <v>19</v>
      </c>
      <c r="J13" s="204" t="s">
        <v>20</v>
      </c>
      <c r="K13" s="205" t="s">
        <v>43</v>
      </c>
      <c r="L13" s="203" t="s">
        <v>44</v>
      </c>
      <c r="M13" s="204" t="s">
        <v>18</v>
      </c>
      <c r="N13" s="204" t="s">
        <v>19</v>
      </c>
      <c r="O13" s="204" t="s">
        <v>20</v>
      </c>
      <c r="P13" s="205" t="s">
        <v>45</v>
      </c>
    </row>
    <row r="14" s="212" customFormat="true" ht="12.75" hidden="false" customHeight="false" outlineLevel="0" collapsed="false">
      <c r="A14" s="206"/>
      <c r="B14" s="206"/>
      <c r="C14" s="207"/>
      <c r="D14" s="206"/>
      <c r="E14" s="208"/>
      <c r="F14" s="209"/>
      <c r="G14" s="210"/>
      <c r="H14" s="211"/>
      <c r="I14" s="211"/>
      <c r="J14" s="211"/>
      <c r="K14" s="211"/>
      <c r="L14" s="209"/>
      <c r="M14" s="211"/>
      <c r="N14" s="211"/>
      <c r="O14" s="211"/>
      <c r="P14" s="211"/>
    </row>
    <row r="15" s="132" customFormat="true" ht="24" hidden="false" customHeight="false" outlineLevel="0" collapsed="false">
      <c r="A15" s="213"/>
      <c r="B15" s="213"/>
      <c r="C15" s="214" t="s">
        <v>130</v>
      </c>
      <c r="D15" s="213"/>
      <c r="E15" s="215"/>
      <c r="F15" s="216"/>
      <c r="G15" s="216"/>
      <c r="H15" s="217"/>
      <c r="I15" s="217"/>
      <c r="J15" s="217"/>
      <c r="K15" s="217"/>
      <c r="L15" s="216"/>
      <c r="M15" s="217"/>
      <c r="N15" s="217"/>
      <c r="O15" s="217"/>
      <c r="P15" s="217"/>
    </row>
    <row r="16" s="132" customFormat="true" ht="127.5" hidden="false" customHeight="false" outlineLevel="0" collapsed="false">
      <c r="A16" s="218" t="n">
        <v>1</v>
      </c>
      <c r="B16" s="219"/>
      <c r="C16" s="220" t="s">
        <v>131</v>
      </c>
      <c r="D16" s="221" t="s">
        <v>132</v>
      </c>
      <c r="E16" s="222" t="n">
        <v>1</v>
      </c>
      <c r="F16" s="223"/>
      <c r="G16" s="224"/>
      <c r="H16" s="225"/>
      <c r="I16" s="226"/>
      <c r="J16" s="227"/>
      <c r="K16" s="228"/>
      <c r="L16" s="228"/>
      <c r="M16" s="228"/>
      <c r="N16" s="228"/>
      <c r="O16" s="228"/>
      <c r="P16" s="229"/>
    </row>
    <row r="17" s="132" customFormat="true" ht="25.5" hidden="false" customHeight="false" outlineLevel="0" collapsed="false">
      <c r="A17" s="230" t="n">
        <v>2</v>
      </c>
      <c r="B17" s="231"/>
      <c r="C17" s="232" t="s">
        <v>133</v>
      </c>
      <c r="D17" s="233" t="s">
        <v>69</v>
      </c>
      <c r="E17" s="234" t="n">
        <v>1</v>
      </c>
      <c r="F17" s="235"/>
      <c r="G17" s="236"/>
      <c r="H17" s="237"/>
      <c r="I17" s="238"/>
      <c r="J17" s="239"/>
      <c r="K17" s="240"/>
      <c r="L17" s="240"/>
      <c r="M17" s="240"/>
      <c r="N17" s="240"/>
      <c r="O17" s="240"/>
      <c r="P17" s="241"/>
    </row>
    <row r="18" s="120" customFormat="true" ht="12.75" hidden="false" customHeight="false" outlineLevel="0" collapsed="false">
      <c r="A18" s="242" t="n">
        <v>3</v>
      </c>
      <c r="B18" s="233"/>
      <c r="C18" s="243" t="s">
        <v>134</v>
      </c>
      <c r="D18" s="233" t="s">
        <v>69</v>
      </c>
      <c r="E18" s="244" t="n">
        <v>2</v>
      </c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1"/>
      <c r="Q18" s="245"/>
    </row>
    <row r="19" s="120" customFormat="true" ht="25.5" hidden="false" customHeight="false" outlineLevel="0" collapsed="false">
      <c r="A19" s="230" t="n">
        <v>4</v>
      </c>
      <c r="B19" s="233"/>
      <c r="C19" s="243" t="s">
        <v>135</v>
      </c>
      <c r="D19" s="233" t="s">
        <v>48</v>
      </c>
      <c r="E19" s="244" t="n">
        <v>15</v>
      </c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1"/>
      <c r="Q19" s="245"/>
    </row>
    <row r="20" s="120" customFormat="true" ht="25.5" hidden="false" customHeight="false" outlineLevel="0" collapsed="false">
      <c r="A20" s="242" t="n">
        <v>5</v>
      </c>
      <c r="B20" s="233"/>
      <c r="C20" s="243" t="s">
        <v>136</v>
      </c>
      <c r="D20" s="233" t="s">
        <v>48</v>
      </c>
      <c r="E20" s="244" t="n">
        <v>95</v>
      </c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1"/>
      <c r="Q20" s="245"/>
    </row>
    <row r="21" s="120" customFormat="true" ht="12.75" hidden="false" customHeight="false" outlineLevel="0" collapsed="false">
      <c r="A21" s="230" t="n">
        <v>6</v>
      </c>
      <c r="B21" s="233"/>
      <c r="C21" s="243" t="s">
        <v>137</v>
      </c>
      <c r="D21" s="233" t="s">
        <v>48</v>
      </c>
      <c r="E21" s="244" t="n">
        <v>20</v>
      </c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1"/>
      <c r="Q21" s="245"/>
    </row>
    <row r="22" s="120" customFormat="true" ht="12.75" hidden="false" customHeight="false" outlineLevel="0" collapsed="false">
      <c r="A22" s="242" t="n">
        <v>7</v>
      </c>
      <c r="B22" s="233"/>
      <c r="C22" s="243" t="s">
        <v>138</v>
      </c>
      <c r="D22" s="233" t="s">
        <v>69</v>
      </c>
      <c r="E22" s="244" t="n">
        <v>1</v>
      </c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1"/>
      <c r="Q22" s="245"/>
    </row>
    <row r="23" s="120" customFormat="true" ht="12.75" hidden="false" customHeight="false" outlineLevel="0" collapsed="false">
      <c r="A23" s="230" t="n">
        <v>8</v>
      </c>
      <c r="B23" s="233"/>
      <c r="C23" s="243" t="s">
        <v>139</v>
      </c>
      <c r="D23" s="233" t="s">
        <v>69</v>
      </c>
      <c r="E23" s="244" t="n">
        <v>4</v>
      </c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1"/>
      <c r="Q23" s="245"/>
    </row>
    <row r="24" s="120" customFormat="true" ht="12.75" hidden="false" customHeight="false" outlineLevel="0" collapsed="false">
      <c r="A24" s="242" t="n">
        <v>9</v>
      </c>
      <c r="B24" s="233"/>
      <c r="C24" s="243" t="s">
        <v>140</v>
      </c>
      <c r="D24" s="233" t="s">
        <v>69</v>
      </c>
      <c r="E24" s="244" t="n">
        <v>2</v>
      </c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1"/>
      <c r="Q24" s="245"/>
    </row>
    <row r="25" s="120" customFormat="true" ht="25.5" hidden="false" customHeight="false" outlineLevel="0" collapsed="false">
      <c r="A25" s="230" t="n">
        <v>10</v>
      </c>
      <c r="B25" s="233"/>
      <c r="C25" s="243" t="s">
        <v>141</v>
      </c>
      <c r="D25" s="233" t="s">
        <v>69</v>
      </c>
      <c r="E25" s="244" t="n">
        <v>2</v>
      </c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1"/>
      <c r="Q25" s="245"/>
    </row>
    <row r="26" s="120" customFormat="true" ht="25.5" hidden="false" customHeight="false" outlineLevel="0" collapsed="false">
      <c r="A26" s="242" t="n">
        <v>11</v>
      </c>
      <c r="B26" s="233"/>
      <c r="C26" s="243" t="s">
        <v>142</v>
      </c>
      <c r="D26" s="233" t="s">
        <v>69</v>
      </c>
      <c r="E26" s="244" t="n">
        <v>4</v>
      </c>
      <c r="F26" s="240"/>
      <c r="G26" s="240"/>
      <c r="H26" s="240"/>
      <c r="I26" s="240"/>
      <c r="J26" s="240"/>
      <c r="K26" s="240"/>
      <c r="L26" s="240"/>
      <c r="M26" s="240"/>
      <c r="N26" s="240"/>
      <c r="O26" s="240"/>
      <c r="P26" s="241"/>
      <c r="Q26" s="245"/>
    </row>
    <row r="27" s="120" customFormat="true" ht="25.5" hidden="false" customHeight="false" outlineLevel="0" collapsed="false">
      <c r="A27" s="230" t="n">
        <v>12</v>
      </c>
      <c r="B27" s="233"/>
      <c r="C27" s="243" t="s">
        <v>143</v>
      </c>
      <c r="D27" s="233" t="s">
        <v>69</v>
      </c>
      <c r="E27" s="244" t="n">
        <v>12</v>
      </c>
      <c r="F27" s="240"/>
      <c r="G27" s="240"/>
      <c r="H27" s="240"/>
      <c r="I27" s="240"/>
      <c r="J27" s="240"/>
      <c r="K27" s="240"/>
      <c r="L27" s="240"/>
      <c r="M27" s="240"/>
      <c r="N27" s="240"/>
      <c r="O27" s="240"/>
      <c r="P27" s="241"/>
      <c r="Q27" s="245"/>
    </row>
    <row r="28" s="120" customFormat="true" ht="25.5" hidden="false" customHeight="false" outlineLevel="0" collapsed="false">
      <c r="A28" s="242" t="n">
        <v>13</v>
      </c>
      <c r="B28" s="233"/>
      <c r="C28" s="243" t="s">
        <v>144</v>
      </c>
      <c r="D28" s="233" t="s">
        <v>69</v>
      </c>
      <c r="E28" s="244" t="n">
        <v>3</v>
      </c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1"/>
      <c r="Q28" s="245"/>
    </row>
    <row r="29" s="120" customFormat="true" ht="25.5" hidden="false" customHeight="false" outlineLevel="0" collapsed="false">
      <c r="A29" s="230" t="n">
        <v>14</v>
      </c>
      <c r="B29" s="233"/>
      <c r="C29" s="243" t="s">
        <v>145</v>
      </c>
      <c r="D29" s="233" t="s">
        <v>69</v>
      </c>
      <c r="E29" s="244" t="n">
        <v>6</v>
      </c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1"/>
      <c r="Q29" s="245"/>
    </row>
    <row r="30" s="120" customFormat="true" ht="25.5" hidden="false" customHeight="false" outlineLevel="0" collapsed="false">
      <c r="A30" s="242" t="n">
        <v>15</v>
      </c>
      <c r="B30" s="233"/>
      <c r="C30" s="243" t="s">
        <v>146</v>
      </c>
      <c r="D30" s="233" t="s">
        <v>69</v>
      </c>
      <c r="E30" s="244" t="n">
        <v>1</v>
      </c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1"/>
      <c r="Q30" s="245"/>
    </row>
    <row r="31" s="120" customFormat="true" ht="25.5" hidden="false" customHeight="false" outlineLevel="0" collapsed="false">
      <c r="A31" s="230" t="n">
        <v>16</v>
      </c>
      <c r="B31" s="233"/>
      <c r="C31" s="243" t="s">
        <v>147</v>
      </c>
      <c r="D31" s="233" t="s">
        <v>69</v>
      </c>
      <c r="E31" s="244" t="n">
        <v>1</v>
      </c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1"/>
      <c r="Q31" s="245"/>
    </row>
    <row r="32" s="120" customFormat="true" ht="12.75" hidden="false" customHeight="false" outlineLevel="0" collapsed="false">
      <c r="A32" s="242" t="n">
        <v>17</v>
      </c>
      <c r="B32" s="233"/>
      <c r="C32" s="243" t="s">
        <v>148</v>
      </c>
      <c r="D32" s="233" t="s">
        <v>69</v>
      </c>
      <c r="E32" s="244" t="n">
        <v>6</v>
      </c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41"/>
      <c r="Q32" s="245"/>
    </row>
    <row r="33" s="120" customFormat="true" ht="12.75" hidden="false" customHeight="false" outlineLevel="0" collapsed="false">
      <c r="A33" s="230" t="n">
        <v>18</v>
      </c>
      <c r="B33" s="233"/>
      <c r="C33" s="243" t="s">
        <v>149</v>
      </c>
      <c r="D33" s="233" t="s">
        <v>69</v>
      </c>
      <c r="E33" s="244" t="n">
        <v>2</v>
      </c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1"/>
      <c r="Q33" s="245"/>
    </row>
    <row r="34" s="120" customFormat="true" ht="12.75" hidden="false" customHeight="false" outlineLevel="0" collapsed="false">
      <c r="A34" s="242" t="n">
        <v>19</v>
      </c>
      <c r="B34" s="233"/>
      <c r="C34" s="243" t="s">
        <v>150</v>
      </c>
      <c r="D34" s="233" t="s">
        <v>69</v>
      </c>
      <c r="E34" s="244" t="n">
        <v>1</v>
      </c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1"/>
      <c r="Q34" s="245"/>
    </row>
    <row r="35" s="120" customFormat="true" ht="12.75" hidden="false" customHeight="false" outlineLevel="0" collapsed="false">
      <c r="A35" s="230" t="n">
        <v>20</v>
      </c>
      <c r="B35" s="233"/>
      <c r="C35" s="243" t="s">
        <v>151</v>
      </c>
      <c r="D35" s="233" t="s">
        <v>69</v>
      </c>
      <c r="E35" s="244" t="n">
        <v>2</v>
      </c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1"/>
      <c r="Q35" s="245"/>
    </row>
    <row r="36" s="120" customFormat="true" ht="13.5" hidden="false" customHeight="false" outlineLevel="0" collapsed="false">
      <c r="A36" s="246" t="n">
        <v>21</v>
      </c>
      <c r="B36" s="247"/>
      <c r="C36" s="248" t="s">
        <v>152</v>
      </c>
      <c r="D36" s="247" t="s">
        <v>132</v>
      </c>
      <c r="E36" s="249" t="n">
        <v>1</v>
      </c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1"/>
      <c r="Q36" s="245"/>
    </row>
    <row r="37" s="132" customFormat="true" ht="12.75" hidden="false" customHeight="false" outlineLevel="0" collapsed="false">
      <c r="A37" s="252"/>
      <c r="B37" s="252"/>
      <c r="C37" s="253" t="s">
        <v>153</v>
      </c>
      <c r="D37" s="252"/>
      <c r="E37" s="254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6"/>
      <c r="Q37" s="257"/>
    </row>
    <row r="38" s="132" customFormat="true" ht="12.75" hidden="false" customHeight="false" outlineLevel="0" collapsed="false">
      <c r="A38" s="252"/>
      <c r="B38" s="252"/>
      <c r="C38" s="258"/>
      <c r="D38" s="252"/>
      <c r="E38" s="254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6"/>
      <c r="Q38" s="257"/>
    </row>
    <row r="39" s="132" customFormat="true" ht="24" hidden="false" customHeight="false" outlineLevel="0" collapsed="false">
      <c r="A39" s="213"/>
      <c r="B39" s="213"/>
      <c r="C39" s="214" t="s">
        <v>154</v>
      </c>
      <c r="D39" s="213"/>
      <c r="E39" s="215"/>
      <c r="F39" s="216"/>
      <c r="G39" s="216"/>
      <c r="H39" s="217"/>
      <c r="I39" s="217"/>
      <c r="J39" s="217"/>
      <c r="K39" s="217"/>
      <c r="L39" s="216"/>
      <c r="M39" s="217"/>
      <c r="N39" s="217"/>
      <c r="O39" s="217"/>
      <c r="P39" s="217"/>
    </row>
    <row r="40" s="132" customFormat="true" ht="127.5" hidden="false" customHeight="false" outlineLevel="0" collapsed="false">
      <c r="A40" s="218" t="n">
        <v>1</v>
      </c>
      <c r="B40" s="219"/>
      <c r="C40" s="220" t="s">
        <v>155</v>
      </c>
      <c r="D40" s="221" t="s">
        <v>132</v>
      </c>
      <c r="E40" s="222" t="n">
        <v>1</v>
      </c>
      <c r="F40" s="223"/>
      <c r="G40" s="224"/>
      <c r="H40" s="225"/>
      <c r="I40" s="226"/>
      <c r="J40" s="227"/>
      <c r="K40" s="228"/>
      <c r="L40" s="228"/>
      <c r="M40" s="228"/>
      <c r="N40" s="228"/>
      <c r="O40" s="228"/>
      <c r="P40" s="229"/>
    </row>
    <row r="41" s="132" customFormat="true" ht="25.5" hidden="false" customHeight="false" outlineLevel="0" collapsed="false">
      <c r="A41" s="230" t="n">
        <v>2</v>
      </c>
      <c r="B41" s="231"/>
      <c r="C41" s="232" t="s">
        <v>133</v>
      </c>
      <c r="D41" s="231" t="s">
        <v>69</v>
      </c>
      <c r="E41" s="234" t="n">
        <v>1</v>
      </c>
      <c r="F41" s="235"/>
      <c r="G41" s="236"/>
      <c r="H41" s="237"/>
      <c r="I41" s="238"/>
      <c r="J41" s="239"/>
      <c r="K41" s="240"/>
      <c r="L41" s="240"/>
      <c r="M41" s="240"/>
      <c r="N41" s="240"/>
      <c r="O41" s="240"/>
      <c r="P41" s="241"/>
    </row>
    <row r="42" s="120" customFormat="true" ht="25.5" hidden="false" customHeight="false" outlineLevel="0" collapsed="false">
      <c r="A42" s="230" t="n">
        <v>4</v>
      </c>
      <c r="B42" s="233"/>
      <c r="C42" s="243" t="s">
        <v>156</v>
      </c>
      <c r="D42" s="233" t="s">
        <v>48</v>
      </c>
      <c r="E42" s="259" t="n">
        <v>10</v>
      </c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1"/>
      <c r="Q42" s="245"/>
    </row>
    <row r="43" s="120" customFormat="true" ht="12.75" hidden="false" customHeight="false" outlineLevel="0" collapsed="false">
      <c r="A43" s="230" t="n">
        <v>5</v>
      </c>
      <c r="B43" s="233"/>
      <c r="C43" s="243" t="s">
        <v>157</v>
      </c>
      <c r="D43" s="233" t="s">
        <v>48</v>
      </c>
      <c r="E43" s="259" t="n">
        <v>27</v>
      </c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1"/>
      <c r="Q43" s="245"/>
    </row>
    <row r="44" s="120" customFormat="true" ht="12.75" hidden="false" customHeight="false" outlineLevel="0" collapsed="false">
      <c r="A44" s="230" t="n">
        <v>6</v>
      </c>
      <c r="B44" s="233"/>
      <c r="C44" s="243" t="s">
        <v>158</v>
      </c>
      <c r="D44" s="233" t="s">
        <v>48</v>
      </c>
      <c r="E44" s="259" t="n">
        <v>18</v>
      </c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1"/>
      <c r="Q44" s="245"/>
    </row>
    <row r="45" s="120" customFormat="true" ht="12.75" hidden="false" customHeight="false" outlineLevel="0" collapsed="false">
      <c r="A45" s="230" t="n">
        <v>7</v>
      </c>
      <c r="B45" s="233"/>
      <c r="C45" s="243" t="s">
        <v>159</v>
      </c>
      <c r="D45" s="233" t="s">
        <v>48</v>
      </c>
      <c r="E45" s="259" t="n">
        <v>13</v>
      </c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1"/>
      <c r="Q45" s="245"/>
    </row>
    <row r="46" s="120" customFormat="true" ht="12.75" hidden="false" customHeight="false" outlineLevel="0" collapsed="false">
      <c r="A46" s="230" t="n">
        <v>8</v>
      </c>
      <c r="B46" s="233"/>
      <c r="C46" s="243" t="s">
        <v>160</v>
      </c>
      <c r="D46" s="233" t="s">
        <v>69</v>
      </c>
      <c r="E46" s="259" t="n">
        <v>2</v>
      </c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1"/>
      <c r="Q46" s="245"/>
    </row>
    <row r="47" s="120" customFormat="true" ht="12.75" hidden="false" customHeight="false" outlineLevel="0" collapsed="false">
      <c r="A47" s="230" t="n">
        <v>9</v>
      </c>
      <c r="B47" s="233"/>
      <c r="C47" s="243" t="s">
        <v>161</v>
      </c>
      <c r="D47" s="233" t="s">
        <v>69</v>
      </c>
      <c r="E47" s="259" t="n">
        <v>2</v>
      </c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1"/>
      <c r="Q47" s="245"/>
    </row>
    <row r="48" s="120" customFormat="true" ht="12.75" hidden="false" customHeight="false" outlineLevel="0" collapsed="false">
      <c r="A48" s="230" t="n">
        <v>10</v>
      </c>
      <c r="B48" s="233"/>
      <c r="C48" s="243" t="s">
        <v>162</v>
      </c>
      <c r="D48" s="233" t="s">
        <v>69</v>
      </c>
      <c r="E48" s="244" t="n">
        <v>2</v>
      </c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1"/>
      <c r="Q48" s="245"/>
    </row>
    <row r="49" s="120" customFormat="true" ht="25.5" hidden="false" customHeight="false" outlineLevel="0" collapsed="false">
      <c r="A49" s="230" t="n">
        <v>11</v>
      </c>
      <c r="B49" s="233"/>
      <c r="C49" s="243" t="s">
        <v>163</v>
      </c>
      <c r="D49" s="233" t="s">
        <v>69</v>
      </c>
      <c r="E49" s="244" t="n">
        <v>2</v>
      </c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1"/>
      <c r="Q49" s="245"/>
    </row>
    <row r="50" s="120" customFormat="true" ht="25.5" hidden="false" customHeight="false" outlineLevel="0" collapsed="false">
      <c r="A50" s="230" t="n">
        <v>12</v>
      </c>
      <c r="B50" s="233"/>
      <c r="C50" s="243" t="s">
        <v>164</v>
      </c>
      <c r="D50" s="233" t="s">
        <v>69</v>
      </c>
      <c r="E50" s="244" t="n">
        <v>2</v>
      </c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1"/>
      <c r="Q50" s="245"/>
    </row>
    <row r="51" s="120" customFormat="true" ht="12.75" hidden="false" customHeight="false" outlineLevel="0" collapsed="false">
      <c r="A51" s="230" t="n">
        <v>13</v>
      </c>
      <c r="B51" s="233"/>
      <c r="C51" s="243" t="s">
        <v>165</v>
      </c>
      <c r="D51" s="233" t="s">
        <v>69</v>
      </c>
      <c r="E51" s="244" t="n">
        <v>3</v>
      </c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1"/>
      <c r="Q51" s="245"/>
    </row>
    <row r="52" s="120" customFormat="true" ht="25.5" hidden="false" customHeight="false" outlineLevel="0" collapsed="false">
      <c r="A52" s="230" t="n">
        <v>14</v>
      </c>
      <c r="B52" s="233"/>
      <c r="C52" s="243" t="s">
        <v>166</v>
      </c>
      <c r="D52" s="233" t="s">
        <v>69</v>
      </c>
      <c r="E52" s="244" t="n">
        <v>2</v>
      </c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1"/>
      <c r="Q52" s="245"/>
    </row>
    <row r="53" s="120" customFormat="true" ht="12.75" hidden="false" customHeight="false" outlineLevel="0" collapsed="false">
      <c r="A53" s="230" t="n">
        <v>15</v>
      </c>
      <c r="B53" s="233"/>
      <c r="C53" s="243" t="s">
        <v>167</v>
      </c>
      <c r="D53" s="233" t="s">
        <v>69</v>
      </c>
      <c r="E53" s="244" t="n">
        <v>14</v>
      </c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1"/>
      <c r="Q53" s="245"/>
    </row>
    <row r="54" s="120" customFormat="true" ht="12.75" hidden="false" customHeight="false" outlineLevel="0" collapsed="false">
      <c r="A54" s="230" t="n">
        <v>16</v>
      </c>
      <c r="B54" s="233"/>
      <c r="C54" s="243" t="s">
        <v>168</v>
      </c>
      <c r="D54" s="233" t="s">
        <v>69</v>
      </c>
      <c r="E54" s="244" t="n">
        <v>1</v>
      </c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1"/>
      <c r="Q54" s="245"/>
    </row>
    <row r="55" s="120" customFormat="true" ht="13.5" hidden="false" customHeight="false" outlineLevel="0" collapsed="false">
      <c r="A55" s="260" t="n">
        <v>17</v>
      </c>
      <c r="B55" s="247"/>
      <c r="C55" s="248" t="s">
        <v>152</v>
      </c>
      <c r="D55" s="247" t="s">
        <v>132</v>
      </c>
      <c r="E55" s="249" t="n">
        <v>1</v>
      </c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1"/>
      <c r="Q55" s="245"/>
    </row>
    <row r="56" s="132" customFormat="true" ht="12.75" hidden="false" customHeight="false" outlineLevel="0" collapsed="false">
      <c r="A56" s="252"/>
      <c r="B56" s="252"/>
      <c r="C56" s="253" t="s">
        <v>153</v>
      </c>
      <c r="D56" s="252"/>
      <c r="E56" s="254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6"/>
      <c r="Q56" s="257"/>
    </row>
    <row r="57" s="120" customFormat="true" ht="12.75" hidden="false" customHeight="false" outlineLevel="0" collapsed="false">
      <c r="A57" s="252"/>
      <c r="B57" s="252"/>
      <c r="C57" s="261"/>
      <c r="D57" s="252"/>
      <c r="E57" s="254"/>
      <c r="F57" s="255"/>
      <c r="G57" s="255"/>
      <c r="H57" s="255"/>
      <c r="I57" s="255"/>
      <c r="J57" s="255"/>
      <c r="K57" s="255"/>
      <c r="L57" s="255"/>
      <c r="M57" s="255"/>
      <c r="N57" s="255"/>
      <c r="O57" s="255"/>
      <c r="P57" s="255"/>
      <c r="Q57" s="245"/>
    </row>
    <row r="58" s="275" customFormat="true" ht="14.25" hidden="false" customHeight="true" outlineLevel="0" collapsed="false">
      <c r="A58" s="262"/>
      <c r="B58" s="263"/>
      <c r="C58" s="264" t="s">
        <v>169</v>
      </c>
      <c r="D58" s="265"/>
      <c r="E58" s="266"/>
      <c r="F58" s="267"/>
      <c r="G58" s="268"/>
      <c r="H58" s="269"/>
      <c r="I58" s="270"/>
      <c r="J58" s="271"/>
      <c r="K58" s="272"/>
      <c r="L58" s="273"/>
      <c r="M58" s="274"/>
      <c r="N58" s="272"/>
      <c r="O58" s="271"/>
      <c r="P58" s="271"/>
    </row>
    <row r="59" s="275" customFormat="true" ht="28.5" hidden="false" customHeight="true" outlineLevel="0" collapsed="false">
      <c r="A59" s="276" t="n">
        <v>1</v>
      </c>
      <c r="B59" s="277"/>
      <c r="C59" s="278" t="s">
        <v>170</v>
      </c>
      <c r="D59" s="279" t="s">
        <v>171</v>
      </c>
      <c r="E59" s="280" t="n">
        <v>1</v>
      </c>
      <c r="F59" s="281"/>
      <c r="G59" s="282"/>
      <c r="H59" s="283"/>
      <c r="I59" s="284"/>
      <c r="J59" s="285"/>
      <c r="K59" s="286"/>
      <c r="L59" s="228"/>
      <c r="M59" s="228"/>
      <c r="N59" s="228"/>
      <c r="O59" s="228"/>
      <c r="P59" s="229"/>
    </row>
    <row r="60" s="120" customFormat="true" ht="40.5" hidden="false" customHeight="true" outlineLevel="0" collapsed="false">
      <c r="A60" s="246" t="n">
        <v>2</v>
      </c>
      <c r="B60" s="247"/>
      <c r="C60" s="248" t="s">
        <v>172</v>
      </c>
      <c r="D60" s="247" t="s">
        <v>50</v>
      </c>
      <c r="E60" s="249" t="n">
        <f aca="false">'1'!E89</f>
        <v>2648</v>
      </c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1"/>
      <c r="Q60" s="245"/>
    </row>
    <row r="61" s="120" customFormat="true" ht="27.75" hidden="false" customHeight="true" outlineLevel="0" collapsed="false">
      <c r="A61" s="287"/>
      <c r="B61" s="287"/>
      <c r="C61" s="253" t="s">
        <v>153</v>
      </c>
      <c r="D61" s="287"/>
      <c r="E61" s="288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56"/>
      <c r="Q61" s="245"/>
    </row>
    <row r="62" s="160" customFormat="true" ht="12.75" hidden="false" customHeight="false" outlineLevel="0" collapsed="false">
      <c r="A62" s="290"/>
      <c r="B62" s="291"/>
      <c r="C62" s="292" t="s">
        <v>26</v>
      </c>
      <c r="D62" s="293"/>
      <c r="E62" s="294"/>
      <c r="F62" s="295"/>
      <c r="G62" s="295"/>
      <c r="H62" s="293"/>
      <c r="I62" s="293"/>
      <c r="J62" s="293"/>
      <c r="K62" s="293"/>
      <c r="L62" s="294"/>
      <c r="M62" s="294"/>
      <c r="N62" s="294"/>
      <c r="O62" s="294"/>
      <c r="P62" s="296"/>
      <c r="Q62" s="159"/>
      <c r="R62" s="159"/>
    </row>
    <row r="63" s="160" customFormat="true" ht="25.5" hidden="false" customHeight="false" outlineLevel="0" collapsed="false">
      <c r="A63" s="297"/>
      <c r="B63" s="298"/>
      <c r="C63" s="299" t="s">
        <v>120</v>
      </c>
      <c r="D63" s="300" t="s">
        <v>121</v>
      </c>
      <c r="E63" s="301"/>
      <c r="F63" s="302"/>
      <c r="G63" s="302"/>
      <c r="H63" s="303"/>
      <c r="I63" s="303"/>
      <c r="J63" s="303"/>
      <c r="K63" s="303"/>
      <c r="L63" s="302"/>
      <c r="M63" s="303"/>
      <c r="N63" s="304"/>
      <c r="O63" s="303"/>
      <c r="P63" s="305"/>
      <c r="Q63" s="159"/>
    </row>
    <row r="64" s="160" customFormat="true" ht="12.75" hidden="false" customHeight="false" outlineLevel="0" collapsed="false">
      <c r="A64" s="306"/>
      <c r="B64" s="307"/>
      <c r="C64" s="308" t="s">
        <v>122</v>
      </c>
      <c r="D64" s="309"/>
      <c r="E64" s="310"/>
      <c r="F64" s="311"/>
      <c r="G64" s="311"/>
      <c r="H64" s="309"/>
      <c r="I64" s="309"/>
      <c r="J64" s="309"/>
      <c r="K64" s="309"/>
      <c r="L64" s="312"/>
      <c r="M64" s="312"/>
      <c r="N64" s="312"/>
      <c r="O64" s="312"/>
      <c r="P64" s="313"/>
    </row>
    <row r="65" s="160" customFormat="true" ht="12.75" hidden="false" customHeight="false" outlineLevel="0" collapsed="false">
      <c r="A65" s="314"/>
      <c r="B65" s="315"/>
      <c r="C65" s="316" t="s">
        <v>123</v>
      </c>
      <c r="D65" s="300" t="s">
        <v>121</v>
      </c>
      <c r="E65" s="317"/>
      <c r="F65" s="318"/>
      <c r="G65" s="318"/>
      <c r="H65" s="318"/>
      <c r="I65" s="318"/>
      <c r="J65" s="318"/>
      <c r="K65" s="318"/>
      <c r="L65" s="318"/>
      <c r="M65" s="318"/>
      <c r="N65" s="318"/>
      <c r="O65" s="318"/>
      <c r="P65" s="319"/>
    </row>
    <row r="66" s="160" customFormat="true" ht="12.75" hidden="false" customHeight="false" outlineLevel="0" collapsed="false">
      <c r="A66" s="297"/>
      <c r="B66" s="298"/>
      <c r="C66" s="299" t="s">
        <v>124</v>
      </c>
      <c r="D66" s="303"/>
      <c r="E66" s="301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5"/>
    </row>
    <row r="67" s="160" customFormat="true" ht="12.75" hidden="false" customHeight="false" outlineLevel="0" collapsed="false">
      <c r="A67" s="297"/>
      <c r="B67" s="298"/>
      <c r="C67" s="299" t="s">
        <v>125</v>
      </c>
      <c r="D67" s="300" t="s">
        <v>121</v>
      </c>
      <c r="E67" s="301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5"/>
    </row>
    <row r="68" s="160" customFormat="true" ht="12.75" hidden="false" customHeight="false" outlineLevel="0" collapsed="false">
      <c r="A68" s="297"/>
      <c r="B68" s="298"/>
      <c r="C68" s="299" t="s">
        <v>126</v>
      </c>
      <c r="D68" s="300" t="s">
        <v>121</v>
      </c>
      <c r="E68" s="320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5"/>
    </row>
    <row r="69" s="160" customFormat="true" ht="12.75" hidden="false" customHeight="false" outlineLevel="0" collapsed="false">
      <c r="A69" s="306"/>
      <c r="B69" s="307"/>
      <c r="C69" s="308" t="s">
        <v>26</v>
      </c>
      <c r="D69" s="309"/>
      <c r="E69" s="321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22"/>
    </row>
    <row r="70" s="160" customFormat="true" ht="12.75" hidden="false" customHeight="false" outlineLevel="0" collapsed="false">
      <c r="A70" s="314"/>
      <c r="B70" s="315"/>
      <c r="C70" s="316" t="s">
        <v>27</v>
      </c>
      <c r="D70" s="300" t="s">
        <v>121</v>
      </c>
      <c r="E70" s="323"/>
      <c r="F70" s="318"/>
      <c r="G70" s="318"/>
      <c r="H70" s="318"/>
      <c r="I70" s="318"/>
      <c r="J70" s="318"/>
      <c r="K70" s="318"/>
      <c r="L70" s="318"/>
      <c r="M70" s="318"/>
      <c r="N70" s="318"/>
      <c r="O70" s="318"/>
      <c r="P70" s="319"/>
    </row>
    <row r="71" s="160" customFormat="true" ht="13.5" hidden="false" customHeight="false" outlineLevel="0" collapsed="false">
      <c r="A71" s="324"/>
      <c r="B71" s="325"/>
      <c r="C71" s="326" t="s">
        <v>28</v>
      </c>
      <c r="D71" s="327"/>
      <c r="E71" s="328"/>
      <c r="F71" s="327"/>
      <c r="G71" s="327"/>
      <c r="H71" s="327"/>
      <c r="I71" s="327"/>
      <c r="J71" s="327"/>
      <c r="K71" s="327"/>
      <c r="L71" s="327"/>
      <c r="M71" s="327"/>
      <c r="N71" s="327"/>
      <c r="O71" s="327"/>
      <c r="P71" s="329"/>
    </row>
    <row r="72" s="67" customFormat="true" ht="12.75" hidden="false" customHeight="false" outlineLevel="0" collapsed="false">
      <c r="E72" s="153"/>
    </row>
    <row r="73" s="67" customFormat="true" ht="12.75" hidden="false" customHeight="false" outlineLevel="0" collapsed="false">
      <c r="E73" s="153"/>
    </row>
    <row r="74" s="67" customFormat="true" ht="12.75" hidden="false" customHeight="true" outlineLevel="0" collapsed="false">
      <c r="C74" s="66" t="s">
        <v>173</v>
      </c>
      <c r="D74" s="66"/>
      <c r="E74" s="153"/>
      <c r="I74" s="330" t="s">
        <v>127</v>
      </c>
      <c r="J74" s="330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74:D74"/>
    <mergeCell ref="I74:J74"/>
  </mergeCells>
  <conditionalFormatting sqref="B58:B59">
    <cfRule type="expression" priority="2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C70" activeCellId="0" sqref="C70: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38.14"/>
    <col collapsed="false" customWidth="true" hidden="tru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69" width="12.56"/>
    <col collapsed="false" customWidth="true" hidden="false" outlineLevel="0" max="7" min="7" style="0" width="7.42"/>
    <col collapsed="false" customWidth="true" hidden="false" outlineLevel="0" max="8" min="8" style="0" width="7.14"/>
    <col collapsed="false" customWidth="true" hidden="false" outlineLevel="0" max="9" min="9" style="0" width="10.71"/>
    <col collapsed="false" customWidth="true" hidden="false" outlineLevel="0" max="10" min="10" style="0" width="11.85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7" min="14" style="0" width="12.56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H1" s="331" t="s">
        <v>174</v>
      </c>
      <c r="I1" s="188"/>
    </row>
    <row r="2" customFormat="false" ht="15.75" hidden="false" customHeight="false" outlineLevel="0" collapsed="false">
      <c r="H2" s="189" t="s">
        <v>175</v>
      </c>
    </row>
    <row r="4" customFormat="false" ht="12.75" hidden="false" customHeight="false" outlineLevel="0" collapsed="false">
      <c r="C4" s="190" t="s">
        <v>1</v>
      </c>
      <c r="D4" s="190"/>
      <c r="E4" s="5" t="s">
        <v>2</v>
      </c>
    </row>
    <row r="5" customFormat="false" ht="12.75" hidden="false" customHeight="false" outlineLevel="0" collapsed="false">
      <c r="C5" s="190" t="s">
        <v>3</v>
      </c>
      <c r="D5" s="190"/>
      <c r="E5" s="6"/>
    </row>
    <row r="6" customFormat="false" ht="12.75" hidden="false" customHeight="false" outlineLevel="0" collapsed="false">
      <c r="C6" s="190" t="s">
        <v>4</v>
      </c>
      <c r="D6" s="190"/>
      <c r="E6" s="191" t="s">
        <v>5</v>
      </c>
    </row>
    <row r="7" customFormat="false" ht="12.75" hidden="false" customHeight="false" outlineLevel="0" collapsed="false">
      <c r="C7" s="190" t="s">
        <v>6</v>
      </c>
      <c r="D7" s="190"/>
      <c r="E7" s="191" t="s">
        <v>7</v>
      </c>
    </row>
    <row r="8" customFormat="false" ht="12.75" hidden="false" customHeight="false" outlineLevel="0" collapsed="false">
      <c r="E8" s="6"/>
    </row>
    <row r="9" customFormat="false" ht="15.75" hidden="false" customHeight="false" outlineLevel="0" collapsed="false">
      <c r="C9" s="192"/>
      <c r="D9" s="192"/>
      <c r="E9" s="6"/>
      <c r="O9" s="190" t="s">
        <v>33</v>
      </c>
      <c r="P9" s="332"/>
      <c r="Q9" s="194"/>
    </row>
    <row r="10" customFormat="false" ht="12.75" hidden="false" customHeight="false" outlineLevel="0" collapsed="false">
      <c r="C10" s="188"/>
      <c r="D10" s="188"/>
      <c r="O10" s="190" t="s">
        <v>11</v>
      </c>
      <c r="P10" s="11"/>
    </row>
    <row r="11" customFormat="false" ht="13.5" hidden="false" customHeight="false" outlineLevel="0" collapsed="false">
      <c r="O11" s="195" t="n">
        <v>1</v>
      </c>
    </row>
    <row r="12" s="67" customFormat="true" ht="13.15" hidden="false" customHeight="true" outlineLevel="0" collapsed="false">
      <c r="A12" s="197" t="s">
        <v>34</v>
      </c>
      <c r="B12" s="199" t="s">
        <v>35</v>
      </c>
      <c r="C12" s="198" t="s">
        <v>36</v>
      </c>
      <c r="D12" s="280"/>
      <c r="E12" s="199" t="s">
        <v>37</v>
      </c>
      <c r="F12" s="333" t="s">
        <v>38</v>
      </c>
      <c r="G12" s="334" t="s">
        <v>39</v>
      </c>
      <c r="H12" s="334"/>
      <c r="I12" s="334"/>
      <c r="J12" s="334"/>
      <c r="K12" s="334"/>
      <c r="L12" s="334"/>
      <c r="M12" s="335" t="s">
        <v>40</v>
      </c>
      <c r="N12" s="335"/>
      <c r="O12" s="335"/>
      <c r="P12" s="335"/>
      <c r="Q12" s="335"/>
    </row>
    <row r="13" s="67" customFormat="true" ht="51" hidden="false" customHeight="true" outlineLevel="0" collapsed="false">
      <c r="A13" s="197"/>
      <c r="B13" s="199"/>
      <c r="C13" s="198"/>
      <c r="D13" s="336"/>
      <c r="E13" s="199"/>
      <c r="F13" s="333"/>
      <c r="G13" s="204" t="s">
        <v>41</v>
      </c>
      <c r="H13" s="204" t="s">
        <v>42</v>
      </c>
      <c r="I13" s="204" t="s">
        <v>18</v>
      </c>
      <c r="J13" s="204" t="s">
        <v>19</v>
      </c>
      <c r="K13" s="204" t="s">
        <v>20</v>
      </c>
      <c r="L13" s="204" t="s">
        <v>43</v>
      </c>
      <c r="M13" s="204" t="s">
        <v>44</v>
      </c>
      <c r="N13" s="204" t="s">
        <v>18</v>
      </c>
      <c r="O13" s="204" t="s">
        <v>19</v>
      </c>
      <c r="P13" s="204" t="s">
        <v>20</v>
      </c>
      <c r="Q13" s="205" t="s">
        <v>45</v>
      </c>
    </row>
    <row r="14" s="67" customFormat="true" ht="12.75" hidden="false" customHeight="false" outlineLevel="0" collapsed="false">
      <c r="A14" s="337"/>
      <c r="B14" s="337"/>
      <c r="C14" s="338"/>
      <c r="D14" s="338"/>
      <c r="E14" s="337"/>
      <c r="F14" s="339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</row>
    <row r="15" s="212" customFormat="true" ht="13.5" hidden="false" customHeight="false" outlineLevel="0" collapsed="false">
      <c r="A15" s="337"/>
      <c r="B15" s="337"/>
      <c r="C15" s="340" t="s">
        <v>175</v>
      </c>
      <c r="D15" s="341"/>
      <c r="E15" s="342"/>
      <c r="F15" s="343"/>
      <c r="G15" s="344"/>
      <c r="H15" s="344"/>
      <c r="I15" s="344"/>
      <c r="J15" s="344"/>
      <c r="K15" s="345"/>
      <c r="L15" s="344"/>
      <c r="M15" s="344"/>
      <c r="N15" s="344"/>
      <c r="O15" s="344"/>
      <c r="P15" s="344"/>
      <c r="Q15" s="344"/>
    </row>
    <row r="16" s="212" customFormat="true" ht="24" hidden="false" customHeight="true" outlineLevel="0" collapsed="false">
      <c r="A16" s="276" t="n">
        <v>1</v>
      </c>
      <c r="B16" s="280"/>
      <c r="C16" s="346" t="s">
        <v>176</v>
      </c>
      <c r="D16" s="347" t="s">
        <v>177</v>
      </c>
      <c r="E16" s="348" t="s">
        <v>48</v>
      </c>
      <c r="F16" s="349" t="n">
        <v>1057.2</v>
      </c>
      <c r="G16" s="350"/>
      <c r="H16" s="350"/>
      <c r="I16" s="350"/>
      <c r="J16" s="350"/>
      <c r="K16" s="351"/>
      <c r="L16" s="350"/>
      <c r="M16" s="350"/>
      <c r="N16" s="350"/>
      <c r="O16" s="350"/>
      <c r="P16" s="350"/>
      <c r="Q16" s="352"/>
    </row>
    <row r="17" s="212" customFormat="true" ht="24" hidden="false" customHeight="true" outlineLevel="0" collapsed="false">
      <c r="A17" s="353" t="n">
        <v>2</v>
      </c>
      <c r="B17" s="354"/>
      <c r="C17" s="355" t="s">
        <v>178</v>
      </c>
      <c r="D17" s="356" t="s">
        <v>179</v>
      </c>
      <c r="E17" s="357" t="s">
        <v>48</v>
      </c>
      <c r="F17" s="358" t="n">
        <v>236.4</v>
      </c>
      <c r="G17" s="359"/>
      <c r="H17" s="359"/>
      <c r="I17" s="359"/>
      <c r="J17" s="359"/>
      <c r="K17" s="360"/>
      <c r="L17" s="359"/>
      <c r="M17" s="359"/>
      <c r="N17" s="359"/>
      <c r="O17" s="359"/>
      <c r="P17" s="359"/>
      <c r="Q17" s="361"/>
    </row>
    <row r="18" s="212" customFormat="true" ht="24" hidden="false" customHeight="true" outlineLevel="0" collapsed="false">
      <c r="A18" s="353" t="n">
        <v>3</v>
      </c>
      <c r="B18" s="354"/>
      <c r="C18" s="355" t="s">
        <v>180</v>
      </c>
      <c r="D18" s="356" t="s">
        <v>181</v>
      </c>
      <c r="E18" s="357" t="s">
        <v>48</v>
      </c>
      <c r="F18" s="358" t="n">
        <v>75.6</v>
      </c>
      <c r="G18" s="359"/>
      <c r="H18" s="359"/>
      <c r="I18" s="359"/>
      <c r="J18" s="359"/>
      <c r="K18" s="360"/>
      <c r="L18" s="359"/>
      <c r="M18" s="359"/>
      <c r="N18" s="359"/>
      <c r="O18" s="359"/>
      <c r="P18" s="359"/>
      <c r="Q18" s="361"/>
    </row>
    <row r="19" s="212" customFormat="true" ht="24" hidden="false" customHeight="true" outlineLevel="0" collapsed="false">
      <c r="A19" s="353" t="n">
        <v>4</v>
      </c>
      <c r="B19" s="354"/>
      <c r="C19" s="355" t="s">
        <v>182</v>
      </c>
      <c r="D19" s="356" t="s">
        <v>183</v>
      </c>
      <c r="E19" s="357" t="s">
        <v>48</v>
      </c>
      <c r="F19" s="358" t="n">
        <v>325.2</v>
      </c>
      <c r="G19" s="359"/>
      <c r="H19" s="359"/>
      <c r="I19" s="359"/>
      <c r="J19" s="359"/>
      <c r="K19" s="360"/>
      <c r="L19" s="359"/>
      <c r="M19" s="359"/>
      <c r="N19" s="359"/>
      <c r="O19" s="359"/>
      <c r="P19" s="359"/>
      <c r="Q19" s="361"/>
    </row>
    <row r="20" s="212" customFormat="true" ht="24" hidden="false" customHeight="true" outlineLevel="0" collapsed="false">
      <c r="A20" s="353" t="n">
        <v>5</v>
      </c>
      <c r="B20" s="354"/>
      <c r="C20" s="355" t="s">
        <v>184</v>
      </c>
      <c r="D20" s="356" t="s">
        <v>185</v>
      </c>
      <c r="E20" s="357" t="s">
        <v>48</v>
      </c>
      <c r="F20" s="358" t="n">
        <v>507.6</v>
      </c>
      <c r="G20" s="359"/>
      <c r="H20" s="359"/>
      <c r="I20" s="359"/>
      <c r="J20" s="359"/>
      <c r="K20" s="360"/>
      <c r="L20" s="359"/>
      <c r="M20" s="359"/>
      <c r="N20" s="359"/>
      <c r="O20" s="359"/>
      <c r="P20" s="359"/>
      <c r="Q20" s="361"/>
    </row>
    <row r="21" s="212" customFormat="true" ht="24" hidden="false" customHeight="true" outlineLevel="0" collapsed="false">
      <c r="A21" s="353" t="n">
        <v>6</v>
      </c>
      <c r="B21" s="354"/>
      <c r="C21" s="355" t="s">
        <v>186</v>
      </c>
      <c r="D21" s="356" t="s">
        <v>187</v>
      </c>
      <c r="E21" s="357" t="s">
        <v>48</v>
      </c>
      <c r="F21" s="358" t="n">
        <v>3.6</v>
      </c>
      <c r="G21" s="359"/>
      <c r="H21" s="359"/>
      <c r="I21" s="359"/>
      <c r="J21" s="359"/>
      <c r="K21" s="360"/>
      <c r="L21" s="359"/>
      <c r="M21" s="359"/>
      <c r="N21" s="359"/>
      <c r="O21" s="359"/>
      <c r="P21" s="359"/>
      <c r="Q21" s="361"/>
    </row>
    <row r="22" s="212" customFormat="true" ht="24" hidden="false" customHeight="true" outlineLevel="0" collapsed="false">
      <c r="A22" s="353" t="n">
        <v>7</v>
      </c>
      <c r="B22" s="354"/>
      <c r="C22" s="355" t="s">
        <v>188</v>
      </c>
      <c r="D22" s="356" t="s">
        <v>189</v>
      </c>
      <c r="E22" s="357" t="s">
        <v>48</v>
      </c>
      <c r="F22" s="358" t="n">
        <v>1.2</v>
      </c>
      <c r="G22" s="359"/>
      <c r="H22" s="359"/>
      <c r="I22" s="359"/>
      <c r="J22" s="359"/>
      <c r="K22" s="360"/>
      <c r="L22" s="359"/>
      <c r="M22" s="359"/>
      <c r="N22" s="359"/>
      <c r="O22" s="359"/>
      <c r="P22" s="359"/>
      <c r="Q22" s="361"/>
    </row>
    <row r="23" s="212" customFormat="true" ht="24" hidden="false" customHeight="true" outlineLevel="0" collapsed="false">
      <c r="A23" s="353" t="n">
        <v>8</v>
      </c>
      <c r="B23" s="354"/>
      <c r="C23" s="355" t="s">
        <v>190</v>
      </c>
      <c r="D23" s="356" t="s">
        <v>191</v>
      </c>
      <c r="E23" s="357" t="s">
        <v>48</v>
      </c>
      <c r="F23" s="358" t="n">
        <v>6</v>
      </c>
      <c r="G23" s="359"/>
      <c r="H23" s="359"/>
      <c r="I23" s="359"/>
      <c r="J23" s="359"/>
      <c r="K23" s="360"/>
      <c r="L23" s="359"/>
      <c r="M23" s="359"/>
      <c r="N23" s="359"/>
      <c r="O23" s="359"/>
      <c r="P23" s="359"/>
      <c r="Q23" s="361"/>
    </row>
    <row r="24" s="371" customFormat="true" ht="25.5" hidden="false" customHeight="false" outlineLevel="0" collapsed="false">
      <c r="A24" s="362" t="n">
        <v>9</v>
      </c>
      <c r="B24" s="363"/>
      <c r="C24" s="364" t="s">
        <v>192</v>
      </c>
      <c r="D24" s="365"/>
      <c r="E24" s="366" t="s">
        <v>69</v>
      </c>
      <c r="F24" s="367" t="n">
        <v>22</v>
      </c>
      <c r="G24" s="368"/>
      <c r="H24" s="368"/>
      <c r="I24" s="368"/>
      <c r="J24" s="368"/>
      <c r="K24" s="369"/>
      <c r="L24" s="368"/>
      <c r="M24" s="368"/>
      <c r="N24" s="368"/>
      <c r="O24" s="368"/>
      <c r="P24" s="368"/>
      <c r="Q24" s="370"/>
    </row>
    <row r="25" s="371" customFormat="true" ht="12.75" hidden="false" customHeight="false" outlineLevel="0" collapsed="false">
      <c r="A25" s="362" t="n">
        <v>10</v>
      </c>
      <c r="B25" s="363"/>
      <c r="C25" s="364" t="s">
        <v>193</v>
      </c>
      <c r="D25" s="365"/>
      <c r="E25" s="366" t="s">
        <v>69</v>
      </c>
      <c r="F25" s="372" t="n">
        <v>1294</v>
      </c>
      <c r="G25" s="368"/>
      <c r="H25" s="368"/>
      <c r="I25" s="368"/>
      <c r="J25" s="368"/>
      <c r="K25" s="369"/>
      <c r="L25" s="368"/>
      <c r="M25" s="368"/>
      <c r="N25" s="368"/>
      <c r="O25" s="368"/>
      <c r="P25" s="368"/>
      <c r="Q25" s="370"/>
    </row>
    <row r="26" s="371" customFormat="true" ht="20.25" hidden="false" customHeight="true" outlineLevel="0" collapsed="false">
      <c r="A26" s="362" t="n">
        <v>11</v>
      </c>
      <c r="B26" s="363"/>
      <c r="C26" s="364" t="s">
        <v>194</v>
      </c>
      <c r="D26" s="365"/>
      <c r="E26" s="366" t="s">
        <v>69</v>
      </c>
      <c r="F26" s="372" t="n">
        <f aca="false">(F16+F17+F18+F19+F20+F21+F22+F23)/1.5</f>
        <v>1475.2</v>
      </c>
      <c r="G26" s="368"/>
      <c r="H26" s="368"/>
      <c r="I26" s="368"/>
      <c r="J26" s="368"/>
      <c r="K26" s="369"/>
      <c r="L26" s="368"/>
      <c r="M26" s="368"/>
      <c r="N26" s="368"/>
      <c r="O26" s="368"/>
      <c r="P26" s="368"/>
      <c r="Q26" s="370"/>
    </row>
    <row r="27" s="371" customFormat="true" ht="12.75" hidden="false" customHeight="false" outlineLevel="0" collapsed="false">
      <c r="A27" s="362" t="n">
        <v>13</v>
      </c>
      <c r="B27" s="363"/>
      <c r="C27" s="373" t="s">
        <v>195</v>
      </c>
      <c r="D27" s="374"/>
      <c r="E27" s="366" t="s">
        <v>69</v>
      </c>
      <c r="F27" s="372" t="n">
        <v>171</v>
      </c>
      <c r="G27" s="368"/>
      <c r="H27" s="368"/>
      <c r="I27" s="368"/>
      <c r="J27" s="368"/>
      <c r="K27" s="369"/>
      <c r="L27" s="368"/>
      <c r="M27" s="368"/>
      <c r="N27" s="368"/>
      <c r="O27" s="368"/>
      <c r="P27" s="368"/>
      <c r="Q27" s="370"/>
    </row>
    <row r="28" s="212" customFormat="true" ht="25.5" hidden="false" customHeight="true" outlineLevel="0" collapsed="false">
      <c r="A28" s="353" t="n">
        <v>14</v>
      </c>
      <c r="B28" s="233"/>
      <c r="C28" s="373" t="s">
        <v>196</v>
      </c>
      <c r="D28" s="375" t="n">
        <v>32</v>
      </c>
      <c r="E28" s="357" t="s">
        <v>69</v>
      </c>
      <c r="F28" s="376" t="n">
        <v>5</v>
      </c>
      <c r="G28" s="359"/>
      <c r="H28" s="359"/>
      <c r="I28" s="359"/>
      <c r="J28" s="359"/>
      <c r="K28" s="360"/>
      <c r="L28" s="359"/>
      <c r="M28" s="359"/>
      <c r="N28" s="359"/>
      <c r="O28" s="359"/>
      <c r="P28" s="359"/>
      <c r="Q28" s="361"/>
    </row>
    <row r="29" s="212" customFormat="true" ht="25.5" hidden="false" customHeight="true" outlineLevel="0" collapsed="false">
      <c r="A29" s="353" t="n">
        <v>15</v>
      </c>
      <c r="B29" s="233"/>
      <c r="C29" s="373" t="s">
        <v>197</v>
      </c>
      <c r="D29" s="375" t="n">
        <v>40</v>
      </c>
      <c r="E29" s="357" t="s">
        <v>69</v>
      </c>
      <c r="F29" s="376" t="n">
        <v>2</v>
      </c>
      <c r="G29" s="359"/>
      <c r="H29" s="359"/>
      <c r="I29" s="359"/>
      <c r="J29" s="359"/>
      <c r="K29" s="360"/>
      <c r="L29" s="359"/>
      <c r="M29" s="359"/>
      <c r="N29" s="359"/>
      <c r="O29" s="359"/>
      <c r="P29" s="359"/>
      <c r="Q29" s="361"/>
    </row>
    <row r="30" s="212" customFormat="true" ht="25.5" hidden="false" customHeight="true" outlineLevel="0" collapsed="false">
      <c r="A30" s="353" t="n">
        <v>16</v>
      </c>
      <c r="B30" s="233"/>
      <c r="C30" s="373" t="s">
        <v>198</v>
      </c>
      <c r="D30" s="375" t="n">
        <v>25</v>
      </c>
      <c r="E30" s="357" t="s">
        <v>69</v>
      </c>
      <c r="F30" s="376" t="n">
        <v>1</v>
      </c>
      <c r="G30" s="359"/>
      <c r="H30" s="359"/>
      <c r="I30" s="359"/>
      <c r="J30" s="359"/>
      <c r="K30" s="360"/>
      <c r="L30" s="359"/>
      <c r="M30" s="359"/>
      <c r="N30" s="359"/>
      <c r="O30" s="359"/>
      <c r="P30" s="359"/>
      <c r="Q30" s="361"/>
    </row>
    <row r="31" s="212" customFormat="true" ht="25.5" hidden="false" customHeight="true" outlineLevel="0" collapsed="false">
      <c r="A31" s="353" t="n">
        <v>17</v>
      </c>
      <c r="B31" s="233"/>
      <c r="C31" s="373" t="s">
        <v>199</v>
      </c>
      <c r="D31" s="375" t="n">
        <v>32</v>
      </c>
      <c r="E31" s="357" t="s">
        <v>69</v>
      </c>
      <c r="F31" s="376" t="n">
        <v>1</v>
      </c>
      <c r="G31" s="359"/>
      <c r="H31" s="359"/>
      <c r="I31" s="359"/>
      <c r="J31" s="359"/>
      <c r="K31" s="360"/>
      <c r="L31" s="359"/>
      <c r="M31" s="359"/>
      <c r="N31" s="359"/>
      <c r="O31" s="359"/>
      <c r="P31" s="359"/>
      <c r="Q31" s="361"/>
    </row>
    <row r="32" s="212" customFormat="true" ht="25.5" hidden="false" customHeight="true" outlineLevel="0" collapsed="false">
      <c r="A32" s="353" t="n">
        <v>18</v>
      </c>
      <c r="B32" s="233"/>
      <c r="C32" s="373" t="s">
        <v>200</v>
      </c>
      <c r="D32" s="375" t="n">
        <v>40</v>
      </c>
      <c r="E32" s="357" t="s">
        <v>69</v>
      </c>
      <c r="F32" s="376" t="n">
        <v>1</v>
      </c>
      <c r="G32" s="359"/>
      <c r="H32" s="359"/>
      <c r="I32" s="359"/>
      <c r="J32" s="359"/>
      <c r="K32" s="360"/>
      <c r="L32" s="359"/>
      <c r="M32" s="359"/>
      <c r="N32" s="359"/>
      <c r="O32" s="359"/>
      <c r="P32" s="359"/>
      <c r="Q32" s="361"/>
    </row>
    <row r="33" s="371" customFormat="true" ht="27.75" hidden="false" customHeight="true" outlineLevel="0" collapsed="false">
      <c r="A33" s="362" t="n">
        <v>19</v>
      </c>
      <c r="B33" s="363"/>
      <c r="C33" s="364" t="s">
        <v>201</v>
      </c>
      <c r="D33" s="365"/>
      <c r="E33" s="366" t="s">
        <v>69</v>
      </c>
      <c r="F33" s="367" t="n">
        <v>171</v>
      </c>
      <c r="G33" s="368"/>
      <c r="H33" s="368"/>
      <c r="I33" s="368"/>
      <c r="J33" s="368"/>
      <c r="K33" s="369"/>
      <c r="L33" s="368"/>
      <c r="M33" s="368"/>
      <c r="N33" s="368"/>
      <c r="O33" s="368"/>
      <c r="P33" s="368"/>
      <c r="Q33" s="370"/>
    </row>
    <row r="34" s="67" customFormat="true" ht="30.75" hidden="false" customHeight="true" outlineLevel="0" collapsed="false">
      <c r="A34" s="353" t="n">
        <v>20</v>
      </c>
      <c r="B34" s="377"/>
      <c r="C34" s="378" t="s">
        <v>202</v>
      </c>
      <c r="D34" s="375" t="n">
        <v>2300</v>
      </c>
      <c r="E34" s="357" t="s">
        <v>69</v>
      </c>
      <c r="F34" s="376" t="n">
        <v>6</v>
      </c>
      <c r="G34" s="359"/>
      <c r="H34" s="359"/>
      <c r="I34" s="359"/>
      <c r="J34" s="360"/>
      <c r="K34" s="360"/>
      <c r="L34" s="359"/>
      <c r="M34" s="359"/>
      <c r="N34" s="359"/>
      <c r="O34" s="359"/>
      <c r="P34" s="359"/>
      <c r="Q34" s="361"/>
    </row>
    <row r="35" s="67" customFormat="true" ht="18.75" hidden="false" customHeight="true" outlineLevel="0" collapsed="false">
      <c r="A35" s="353" t="n">
        <v>21</v>
      </c>
      <c r="B35" s="377"/>
      <c r="C35" s="379" t="s">
        <v>203</v>
      </c>
      <c r="D35" s="375" t="n">
        <v>500</v>
      </c>
      <c r="E35" s="357" t="s">
        <v>69</v>
      </c>
      <c r="F35" s="376" t="n">
        <v>1</v>
      </c>
      <c r="G35" s="359"/>
      <c r="H35" s="359"/>
      <c r="I35" s="359"/>
      <c r="J35" s="360"/>
      <c r="K35" s="360"/>
      <c r="L35" s="359"/>
      <c r="M35" s="359"/>
      <c r="N35" s="359"/>
      <c r="O35" s="359"/>
      <c r="P35" s="359"/>
      <c r="Q35" s="361"/>
    </row>
    <row r="36" s="67" customFormat="true" ht="24" hidden="false" customHeight="true" outlineLevel="0" collapsed="false">
      <c r="A36" s="353" t="n">
        <v>22</v>
      </c>
      <c r="B36" s="377"/>
      <c r="C36" s="379" t="s">
        <v>204</v>
      </c>
      <c r="D36" s="375" t="n">
        <v>500</v>
      </c>
      <c r="E36" s="357" t="s">
        <v>69</v>
      </c>
      <c r="F36" s="376" t="n">
        <v>3</v>
      </c>
      <c r="G36" s="359"/>
      <c r="H36" s="359"/>
      <c r="I36" s="359"/>
      <c r="J36" s="360"/>
      <c r="K36" s="360"/>
      <c r="L36" s="359"/>
      <c r="M36" s="359"/>
      <c r="N36" s="359"/>
      <c r="O36" s="359"/>
      <c r="P36" s="359"/>
      <c r="Q36" s="361"/>
    </row>
    <row r="37" s="67" customFormat="true" ht="24" hidden="false" customHeight="true" outlineLevel="0" collapsed="false">
      <c r="A37" s="353" t="n">
        <v>23</v>
      </c>
      <c r="B37" s="377"/>
      <c r="C37" s="379" t="s">
        <v>204</v>
      </c>
      <c r="D37" s="375" t="n">
        <v>600</v>
      </c>
      <c r="E37" s="357" t="s">
        <v>69</v>
      </c>
      <c r="F37" s="376" t="n">
        <v>35</v>
      </c>
      <c r="G37" s="359"/>
      <c r="H37" s="359"/>
      <c r="I37" s="359"/>
      <c r="J37" s="360"/>
      <c r="K37" s="360"/>
      <c r="L37" s="359"/>
      <c r="M37" s="359"/>
      <c r="N37" s="359"/>
      <c r="O37" s="359"/>
      <c r="P37" s="359"/>
      <c r="Q37" s="361"/>
    </row>
    <row r="38" s="67" customFormat="true" ht="24" hidden="false" customHeight="true" outlineLevel="0" collapsed="false">
      <c r="A38" s="353" t="n">
        <v>24</v>
      </c>
      <c r="B38" s="377"/>
      <c r="C38" s="379" t="s">
        <v>204</v>
      </c>
      <c r="D38" s="375" t="n">
        <v>700</v>
      </c>
      <c r="E38" s="357" t="s">
        <v>69</v>
      </c>
      <c r="F38" s="376" t="n">
        <v>39</v>
      </c>
      <c r="G38" s="359"/>
      <c r="H38" s="359"/>
      <c r="I38" s="359"/>
      <c r="J38" s="360"/>
      <c r="K38" s="360"/>
      <c r="L38" s="359"/>
      <c r="M38" s="359"/>
      <c r="N38" s="359"/>
      <c r="O38" s="359"/>
      <c r="P38" s="359"/>
      <c r="Q38" s="361"/>
    </row>
    <row r="39" s="67" customFormat="true" ht="24" hidden="false" customHeight="true" outlineLevel="0" collapsed="false">
      <c r="A39" s="353" t="n">
        <v>25</v>
      </c>
      <c r="B39" s="377"/>
      <c r="C39" s="379" t="s">
        <v>204</v>
      </c>
      <c r="D39" s="375" t="n">
        <v>800</v>
      </c>
      <c r="E39" s="357" t="s">
        <v>69</v>
      </c>
      <c r="F39" s="376" t="n">
        <v>25</v>
      </c>
      <c r="G39" s="359"/>
      <c r="H39" s="359"/>
      <c r="I39" s="359"/>
      <c r="J39" s="360"/>
      <c r="K39" s="360"/>
      <c r="L39" s="359"/>
      <c r="M39" s="359"/>
      <c r="N39" s="359"/>
      <c r="O39" s="359"/>
      <c r="P39" s="359"/>
      <c r="Q39" s="361"/>
    </row>
    <row r="40" s="67" customFormat="true" ht="24" hidden="false" customHeight="true" outlineLevel="0" collapsed="false">
      <c r="A40" s="353" t="n">
        <v>26</v>
      </c>
      <c r="B40" s="377"/>
      <c r="C40" s="379" t="s">
        <v>204</v>
      </c>
      <c r="D40" s="375" t="n">
        <v>900</v>
      </c>
      <c r="E40" s="357" t="s">
        <v>69</v>
      </c>
      <c r="F40" s="376" t="n">
        <v>19</v>
      </c>
      <c r="G40" s="359"/>
      <c r="H40" s="359"/>
      <c r="I40" s="359"/>
      <c r="J40" s="360"/>
      <c r="K40" s="360"/>
      <c r="L40" s="359"/>
      <c r="M40" s="359"/>
      <c r="N40" s="359"/>
      <c r="O40" s="359"/>
      <c r="P40" s="359"/>
      <c r="Q40" s="361"/>
    </row>
    <row r="41" s="67" customFormat="true" ht="24" hidden="false" customHeight="true" outlineLevel="0" collapsed="false">
      <c r="A41" s="353" t="n">
        <v>27</v>
      </c>
      <c r="B41" s="377"/>
      <c r="C41" s="379" t="s">
        <v>204</v>
      </c>
      <c r="D41" s="375" t="n">
        <v>1000</v>
      </c>
      <c r="E41" s="357" t="s">
        <v>69</v>
      </c>
      <c r="F41" s="376" t="n">
        <v>30</v>
      </c>
      <c r="G41" s="359"/>
      <c r="H41" s="359"/>
      <c r="I41" s="359"/>
      <c r="J41" s="360"/>
      <c r="K41" s="360"/>
      <c r="L41" s="359"/>
      <c r="M41" s="359"/>
      <c r="N41" s="359"/>
      <c r="O41" s="359"/>
      <c r="P41" s="359"/>
      <c r="Q41" s="361"/>
    </row>
    <row r="42" s="67" customFormat="true" ht="24" hidden="false" customHeight="true" outlineLevel="0" collapsed="false">
      <c r="A42" s="353" t="n">
        <v>28</v>
      </c>
      <c r="B42" s="377"/>
      <c r="C42" s="379" t="s">
        <v>205</v>
      </c>
      <c r="D42" s="375" t="n">
        <v>700</v>
      </c>
      <c r="E42" s="357" t="s">
        <v>69</v>
      </c>
      <c r="F42" s="376" t="n">
        <v>1</v>
      </c>
      <c r="G42" s="359"/>
      <c r="H42" s="359"/>
      <c r="I42" s="359"/>
      <c r="J42" s="360"/>
      <c r="K42" s="360"/>
      <c r="L42" s="359"/>
      <c r="M42" s="359"/>
      <c r="N42" s="359"/>
      <c r="O42" s="359"/>
      <c r="P42" s="359"/>
      <c r="Q42" s="361"/>
    </row>
    <row r="43" s="67" customFormat="true" ht="24" hidden="false" customHeight="true" outlineLevel="0" collapsed="false">
      <c r="A43" s="353" t="n">
        <v>29</v>
      </c>
      <c r="B43" s="377"/>
      <c r="C43" s="379" t="s">
        <v>205</v>
      </c>
      <c r="D43" s="375" t="n">
        <v>800</v>
      </c>
      <c r="E43" s="357" t="s">
        <v>69</v>
      </c>
      <c r="F43" s="376" t="n">
        <v>2</v>
      </c>
      <c r="G43" s="359"/>
      <c r="H43" s="359"/>
      <c r="I43" s="359"/>
      <c r="J43" s="360"/>
      <c r="K43" s="360"/>
      <c r="L43" s="359"/>
      <c r="M43" s="359"/>
      <c r="N43" s="359"/>
      <c r="O43" s="359"/>
      <c r="P43" s="359"/>
      <c r="Q43" s="361"/>
    </row>
    <row r="44" s="67" customFormat="true" ht="24" hidden="false" customHeight="true" outlineLevel="0" collapsed="false">
      <c r="A44" s="353" t="n">
        <v>30</v>
      </c>
      <c r="B44" s="377"/>
      <c r="C44" s="379" t="s">
        <v>205</v>
      </c>
      <c r="D44" s="375" t="n">
        <v>900</v>
      </c>
      <c r="E44" s="357" t="s">
        <v>69</v>
      </c>
      <c r="F44" s="376" t="n">
        <v>6</v>
      </c>
      <c r="G44" s="359"/>
      <c r="H44" s="359"/>
      <c r="I44" s="359"/>
      <c r="J44" s="360"/>
      <c r="K44" s="360"/>
      <c r="L44" s="359"/>
      <c r="M44" s="359"/>
      <c r="N44" s="359"/>
      <c r="O44" s="359"/>
      <c r="P44" s="359"/>
      <c r="Q44" s="361"/>
    </row>
    <row r="45" s="67" customFormat="true" ht="24" hidden="false" customHeight="true" outlineLevel="0" collapsed="false">
      <c r="A45" s="353" t="n">
        <v>31</v>
      </c>
      <c r="B45" s="377"/>
      <c r="C45" s="379" t="s">
        <v>205</v>
      </c>
      <c r="D45" s="375" t="n">
        <v>1200</v>
      </c>
      <c r="E45" s="357" t="s">
        <v>69</v>
      </c>
      <c r="F45" s="376" t="n">
        <v>4</v>
      </c>
      <c r="G45" s="359"/>
      <c r="H45" s="359"/>
      <c r="I45" s="359"/>
      <c r="J45" s="360"/>
      <c r="K45" s="360"/>
      <c r="L45" s="359"/>
      <c r="M45" s="359"/>
      <c r="N45" s="359"/>
      <c r="O45" s="359"/>
      <c r="P45" s="359"/>
      <c r="Q45" s="361"/>
    </row>
    <row r="46" s="67" customFormat="true" ht="39" hidden="false" customHeight="true" outlineLevel="0" collapsed="false">
      <c r="A46" s="353" t="n">
        <v>33</v>
      </c>
      <c r="B46" s="377"/>
      <c r="C46" s="373" t="s">
        <v>206</v>
      </c>
      <c r="D46" s="356" t="s">
        <v>207</v>
      </c>
      <c r="E46" s="357" t="s">
        <v>48</v>
      </c>
      <c r="F46" s="358" t="n">
        <v>440.5</v>
      </c>
      <c r="G46" s="359"/>
      <c r="H46" s="359"/>
      <c r="I46" s="359"/>
      <c r="J46" s="360"/>
      <c r="K46" s="360"/>
      <c r="L46" s="359"/>
      <c r="M46" s="359"/>
      <c r="N46" s="359"/>
      <c r="O46" s="359"/>
      <c r="P46" s="359"/>
      <c r="Q46" s="361"/>
    </row>
    <row r="47" s="67" customFormat="true" ht="42" hidden="false" customHeight="true" outlineLevel="0" collapsed="false">
      <c r="A47" s="353" t="n">
        <v>34</v>
      </c>
      <c r="B47" s="380"/>
      <c r="C47" s="373" t="s">
        <v>208</v>
      </c>
      <c r="D47" s="356" t="s">
        <v>207</v>
      </c>
      <c r="E47" s="357" t="s">
        <v>48</v>
      </c>
      <c r="F47" s="358" t="n">
        <v>98.5</v>
      </c>
      <c r="G47" s="359"/>
      <c r="H47" s="359"/>
      <c r="I47" s="359"/>
      <c r="J47" s="369"/>
      <c r="K47" s="360"/>
      <c r="L47" s="359"/>
      <c r="M47" s="359"/>
      <c r="N47" s="359"/>
      <c r="O47" s="359"/>
      <c r="P47" s="359"/>
      <c r="Q47" s="361"/>
    </row>
    <row r="48" s="67" customFormat="true" ht="39.75" hidden="false" customHeight="true" outlineLevel="0" collapsed="false">
      <c r="A48" s="353" t="n">
        <v>35</v>
      </c>
      <c r="B48" s="380"/>
      <c r="C48" s="373" t="s">
        <v>209</v>
      </c>
      <c r="D48" s="356" t="s">
        <v>207</v>
      </c>
      <c r="E48" s="357" t="s">
        <v>48</v>
      </c>
      <c r="F48" s="358" t="n">
        <v>31.5</v>
      </c>
      <c r="G48" s="359"/>
      <c r="H48" s="359"/>
      <c r="I48" s="359"/>
      <c r="J48" s="369"/>
      <c r="K48" s="360"/>
      <c r="L48" s="359"/>
      <c r="M48" s="359"/>
      <c r="N48" s="359"/>
      <c r="O48" s="359"/>
      <c r="P48" s="359"/>
      <c r="Q48" s="361"/>
    </row>
    <row r="49" s="67" customFormat="true" ht="38.25" hidden="false" customHeight="true" outlineLevel="0" collapsed="false">
      <c r="A49" s="353" t="n">
        <v>36</v>
      </c>
      <c r="B49" s="380"/>
      <c r="C49" s="373" t="s">
        <v>210</v>
      </c>
      <c r="D49" s="356" t="s">
        <v>211</v>
      </c>
      <c r="E49" s="357" t="s">
        <v>48</v>
      </c>
      <c r="F49" s="358" t="n">
        <v>124</v>
      </c>
      <c r="G49" s="359"/>
      <c r="H49" s="359"/>
      <c r="I49" s="359"/>
      <c r="J49" s="369"/>
      <c r="K49" s="360"/>
      <c r="L49" s="359"/>
      <c r="M49" s="359"/>
      <c r="N49" s="359"/>
      <c r="O49" s="359"/>
      <c r="P49" s="359"/>
      <c r="Q49" s="361"/>
    </row>
    <row r="50" s="67" customFormat="true" ht="38.25" hidden="false" customHeight="true" outlineLevel="0" collapsed="false">
      <c r="A50" s="353" t="n">
        <v>37</v>
      </c>
      <c r="B50" s="380"/>
      <c r="C50" s="373" t="s">
        <v>212</v>
      </c>
      <c r="D50" s="356" t="s">
        <v>211</v>
      </c>
      <c r="E50" s="357" t="s">
        <v>48</v>
      </c>
      <c r="F50" s="358" t="n">
        <v>423</v>
      </c>
      <c r="G50" s="359"/>
      <c r="H50" s="359"/>
      <c r="I50" s="359"/>
      <c r="J50" s="369"/>
      <c r="K50" s="360"/>
      <c r="L50" s="359"/>
      <c r="M50" s="359"/>
      <c r="N50" s="359"/>
      <c r="O50" s="359"/>
      <c r="P50" s="359"/>
      <c r="Q50" s="361"/>
    </row>
    <row r="51" s="67" customFormat="true" ht="36.75" hidden="false" customHeight="true" outlineLevel="0" collapsed="false">
      <c r="A51" s="353" t="n">
        <v>38</v>
      </c>
      <c r="B51" s="380"/>
      <c r="C51" s="373" t="s">
        <v>213</v>
      </c>
      <c r="D51" s="356" t="s">
        <v>214</v>
      </c>
      <c r="E51" s="357" t="s">
        <v>48</v>
      </c>
      <c r="F51" s="358" t="n">
        <v>3</v>
      </c>
      <c r="G51" s="359"/>
      <c r="H51" s="359"/>
      <c r="I51" s="359"/>
      <c r="J51" s="369"/>
      <c r="K51" s="360"/>
      <c r="L51" s="359"/>
      <c r="M51" s="359"/>
      <c r="N51" s="359"/>
      <c r="O51" s="359"/>
      <c r="P51" s="359"/>
      <c r="Q51" s="361"/>
    </row>
    <row r="52" s="67" customFormat="true" ht="36.75" hidden="false" customHeight="true" outlineLevel="0" collapsed="false">
      <c r="A52" s="353" t="n">
        <v>39</v>
      </c>
      <c r="B52" s="380"/>
      <c r="C52" s="373" t="s">
        <v>215</v>
      </c>
      <c r="D52" s="356" t="s">
        <v>216</v>
      </c>
      <c r="E52" s="357" t="s">
        <v>48</v>
      </c>
      <c r="F52" s="358" t="n">
        <v>1</v>
      </c>
      <c r="G52" s="359"/>
      <c r="H52" s="359"/>
      <c r="I52" s="359"/>
      <c r="J52" s="369"/>
      <c r="K52" s="360"/>
      <c r="L52" s="359"/>
      <c r="M52" s="359"/>
      <c r="N52" s="359"/>
      <c r="O52" s="359"/>
      <c r="P52" s="359"/>
      <c r="Q52" s="361"/>
    </row>
    <row r="53" s="67" customFormat="true" ht="36.75" hidden="false" customHeight="true" outlineLevel="0" collapsed="false">
      <c r="A53" s="353" t="n">
        <v>40</v>
      </c>
      <c r="B53" s="380"/>
      <c r="C53" s="373" t="s">
        <v>217</v>
      </c>
      <c r="D53" s="356" t="s">
        <v>218</v>
      </c>
      <c r="E53" s="357" t="s">
        <v>48</v>
      </c>
      <c r="F53" s="358" t="n">
        <v>5</v>
      </c>
      <c r="G53" s="359"/>
      <c r="H53" s="359"/>
      <c r="I53" s="359"/>
      <c r="J53" s="369"/>
      <c r="K53" s="360"/>
      <c r="L53" s="359"/>
      <c r="M53" s="359"/>
      <c r="N53" s="359"/>
      <c r="O53" s="359"/>
      <c r="P53" s="359"/>
      <c r="Q53" s="361"/>
    </row>
    <row r="54" s="67" customFormat="true" ht="21.75" hidden="false" customHeight="true" outlineLevel="0" collapsed="false">
      <c r="A54" s="353" t="n">
        <v>41</v>
      </c>
      <c r="B54" s="380"/>
      <c r="C54" s="381" t="s">
        <v>219</v>
      </c>
      <c r="D54" s="356"/>
      <c r="E54" s="357" t="s">
        <v>220</v>
      </c>
      <c r="F54" s="376" t="n">
        <v>1</v>
      </c>
      <c r="G54" s="382"/>
      <c r="H54" s="382"/>
      <c r="I54" s="382"/>
      <c r="J54" s="383"/>
      <c r="K54" s="384"/>
      <c r="L54" s="359"/>
      <c r="M54" s="359"/>
      <c r="N54" s="359"/>
      <c r="O54" s="359"/>
      <c r="P54" s="359"/>
      <c r="Q54" s="361"/>
    </row>
    <row r="55" s="67" customFormat="true" ht="31.5" hidden="false" customHeight="true" outlineLevel="0" collapsed="false">
      <c r="A55" s="353" t="n">
        <v>42</v>
      </c>
      <c r="B55" s="380"/>
      <c r="C55" s="381" t="s">
        <v>221</v>
      </c>
      <c r="D55" s="356"/>
      <c r="E55" s="357" t="s">
        <v>220</v>
      </c>
      <c r="F55" s="376" t="n">
        <v>1</v>
      </c>
      <c r="G55" s="382"/>
      <c r="H55" s="382"/>
      <c r="I55" s="382"/>
      <c r="J55" s="383"/>
      <c r="K55" s="384"/>
      <c r="L55" s="359"/>
      <c r="M55" s="359"/>
      <c r="N55" s="359"/>
      <c r="O55" s="359"/>
      <c r="P55" s="359"/>
      <c r="Q55" s="361"/>
    </row>
    <row r="56" s="67" customFormat="true" ht="27.75" hidden="false" customHeight="true" outlineLevel="0" collapsed="false">
      <c r="A56" s="353" t="n">
        <v>43</v>
      </c>
      <c r="B56" s="380"/>
      <c r="C56" s="381" t="s">
        <v>222</v>
      </c>
      <c r="D56" s="356"/>
      <c r="E56" s="357" t="s">
        <v>50</v>
      </c>
      <c r="F56" s="385" t="n">
        <v>2648</v>
      </c>
      <c r="G56" s="359"/>
      <c r="H56" s="359"/>
      <c r="I56" s="359"/>
      <c r="J56" s="369"/>
      <c r="K56" s="360"/>
      <c r="L56" s="359"/>
      <c r="M56" s="359"/>
      <c r="N56" s="359"/>
      <c r="O56" s="359"/>
      <c r="P56" s="359"/>
      <c r="Q56" s="361"/>
    </row>
    <row r="57" s="67" customFormat="true" ht="26.25" hidden="false" customHeight="false" outlineLevel="0" collapsed="false">
      <c r="A57" s="386" t="n">
        <v>44</v>
      </c>
      <c r="B57" s="336"/>
      <c r="C57" s="387" t="s">
        <v>223</v>
      </c>
      <c r="D57" s="388"/>
      <c r="E57" s="389" t="s">
        <v>50</v>
      </c>
      <c r="F57" s="390" t="n">
        <v>2648</v>
      </c>
      <c r="G57" s="391"/>
      <c r="H57" s="391"/>
      <c r="I57" s="391"/>
      <c r="J57" s="392"/>
      <c r="K57" s="393"/>
      <c r="L57" s="391"/>
      <c r="M57" s="391"/>
      <c r="N57" s="391"/>
      <c r="O57" s="391"/>
      <c r="P57" s="391"/>
      <c r="Q57" s="394"/>
    </row>
    <row r="58" s="160" customFormat="true" ht="20.1" hidden="false" customHeight="true" outlineLevel="0" collapsed="false">
      <c r="A58" s="395"/>
      <c r="B58" s="396"/>
      <c r="C58" s="397" t="s">
        <v>26</v>
      </c>
      <c r="D58" s="397"/>
      <c r="E58" s="398"/>
      <c r="F58" s="399"/>
      <c r="G58" s="400"/>
      <c r="H58" s="400"/>
      <c r="I58" s="398"/>
      <c r="J58" s="398"/>
      <c r="K58" s="398"/>
      <c r="L58" s="398"/>
      <c r="M58" s="399"/>
      <c r="N58" s="399"/>
      <c r="O58" s="399"/>
      <c r="P58" s="399"/>
      <c r="Q58" s="399"/>
      <c r="R58" s="159"/>
    </row>
    <row r="59" s="160" customFormat="true" ht="25.5" hidden="false" customHeight="false" outlineLevel="0" collapsed="false">
      <c r="A59" s="401"/>
      <c r="B59" s="298"/>
      <c r="C59" s="299" t="s">
        <v>120</v>
      </c>
      <c r="D59" s="299"/>
      <c r="E59" s="300" t="s">
        <v>121</v>
      </c>
      <c r="F59" s="301" t="n">
        <v>5</v>
      </c>
      <c r="G59" s="302"/>
      <c r="H59" s="302"/>
      <c r="I59" s="303"/>
      <c r="J59" s="303"/>
      <c r="K59" s="303"/>
      <c r="L59" s="303"/>
      <c r="M59" s="302"/>
      <c r="N59" s="303"/>
      <c r="O59" s="304"/>
      <c r="P59" s="303"/>
      <c r="Q59" s="402"/>
      <c r="R59" s="159"/>
    </row>
    <row r="60" s="160" customFormat="true" ht="12.75" hidden="false" customHeight="false" outlineLevel="0" collapsed="false">
      <c r="A60" s="403"/>
      <c r="B60" s="307"/>
      <c r="C60" s="308" t="s">
        <v>122</v>
      </c>
      <c r="D60" s="308"/>
      <c r="E60" s="309"/>
      <c r="F60" s="310"/>
      <c r="G60" s="311"/>
      <c r="H60" s="311"/>
      <c r="I60" s="309"/>
      <c r="J60" s="309"/>
      <c r="K60" s="309"/>
      <c r="L60" s="309"/>
      <c r="M60" s="404"/>
      <c r="N60" s="312"/>
      <c r="O60" s="312"/>
      <c r="P60" s="312"/>
      <c r="Q60" s="405"/>
    </row>
    <row r="61" s="160" customFormat="true" ht="12.75" hidden="false" customHeight="false" outlineLevel="0" collapsed="false">
      <c r="A61" s="406"/>
      <c r="B61" s="315"/>
      <c r="C61" s="316" t="s">
        <v>123</v>
      </c>
      <c r="D61" s="397"/>
      <c r="E61" s="300" t="s">
        <v>121</v>
      </c>
      <c r="F61" s="317" t="n">
        <v>7</v>
      </c>
      <c r="G61" s="318"/>
      <c r="H61" s="318"/>
      <c r="I61" s="318"/>
      <c r="J61" s="318"/>
      <c r="K61" s="318"/>
      <c r="L61" s="318"/>
      <c r="M61" s="318"/>
      <c r="N61" s="318"/>
      <c r="O61" s="318"/>
      <c r="P61" s="318"/>
      <c r="Q61" s="407"/>
    </row>
    <row r="62" s="160" customFormat="true" ht="12.75" hidden="false" customHeight="false" outlineLevel="0" collapsed="false">
      <c r="A62" s="401"/>
      <c r="B62" s="298"/>
      <c r="C62" s="299" t="s">
        <v>124</v>
      </c>
      <c r="D62" s="299"/>
      <c r="E62" s="303"/>
      <c r="F62" s="301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402"/>
    </row>
    <row r="63" s="160" customFormat="true" ht="12.75" hidden="false" customHeight="false" outlineLevel="0" collapsed="false">
      <c r="A63" s="401"/>
      <c r="B63" s="298"/>
      <c r="C63" s="299" t="s">
        <v>125</v>
      </c>
      <c r="D63" s="299"/>
      <c r="E63" s="300" t="s">
        <v>121</v>
      </c>
      <c r="F63" s="301" t="n">
        <v>5</v>
      </c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402"/>
    </row>
    <row r="64" s="160" customFormat="true" ht="12.75" hidden="false" customHeight="false" outlineLevel="0" collapsed="false">
      <c r="A64" s="401"/>
      <c r="B64" s="298"/>
      <c r="C64" s="299" t="s">
        <v>126</v>
      </c>
      <c r="D64" s="299"/>
      <c r="E64" s="300" t="s">
        <v>121</v>
      </c>
      <c r="F64" s="320" t="n">
        <v>24.09</v>
      </c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402"/>
    </row>
    <row r="65" s="160" customFormat="true" ht="12.75" hidden="false" customHeight="false" outlineLevel="0" collapsed="false">
      <c r="A65" s="403"/>
      <c r="B65" s="307"/>
      <c r="C65" s="308" t="s">
        <v>26</v>
      </c>
      <c r="D65" s="308"/>
      <c r="E65" s="309"/>
      <c r="F65" s="321"/>
      <c r="G65" s="309"/>
      <c r="H65" s="309"/>
      <c r="I65" s="309"/>
      <c r="J65" s="309"/>
      <c r="K65" s="309"/>
      <c r="L65" s="309"/>
      <c r="M65" s="309"/>
      <c r="N65" s="309"/>
      <c r="O65" s="309"/>
      <c r="P65" s="309"/>
      <c r="Q65" s="408"/>
    </row>
    <row r="66" s="160" customFormat="true" ht="12.75" hidden="false" customHeight="false" outlineLevel="0" collapsed="false">
      <c r="A66" s="406"/>
      <c r="B66" s="315"/>
      <c r="C66" s="316" t="s">
        <v>27</v>
      </c>
      <c r="D66" s="397"/>
      <c r="E66" s="300" t="s">
        <v>121</v>
      </c>
      <c r="F66" s="323" t="n">
        <v>21</v>
      </c>
      <c r="G66" s="318"/>
      <c r="H66" s="318"/>
      <c r="I66" s="318"/>
      <c r="J66" s="318"/>
      <c r="K66" s="318"/>
      <c r="L66" s="318"/>
      <c r="M66" s="318"/>
      <c r="N66" s="318"/>
      <c r="O66" s="318"/>
      <c r="P66" s="318"/>
      <c r="Q66" s="407"/>
    </row>
    <row r="67" s="160" customFormat="true" ht="12.75" hidden="false" customHeight="false" outlineLevel="0" collapsed="false">
      <c r="A67" s="403"/>
      <c r="B67" s="307"/>
      <c r="C67" s="308" t="s">
        <v>28</v>
      </c>
      <c r="D67" s="308"/>
      <c r="E67" s="309"/>
      <c r="F67" s="321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405"/>
    </row>
    <row r="68" s="67" customFormat="true" ht="12.75" hidden="false" customHeight="false" outlineLevel="0" collapsed="false">
      <c r="F68" s="153"/>
    </row>
    <row r="69" s="67" customFormat="true" ht="12.75" hidden="false" customHeight="false" outlineLevel="0" collapsed="false">
      <c r="F69" s="153"/>
    </row>
    <row r="70" s="67" customFormat="true" ht="12.75" hidden="false" customHeight="true" outlineLevel="0" collapsed="false">
      <c r="C70" s="66" t="s">
        <v>29</v>
      </c>
      <c r="D70" s="66"/>
      <c r="E70" s="66"/>
      <c r="F70" s="153"/>
      <c r="J70" s="330" t="s">
        <v>127</v>
      </c>
      <c r="K70" s="330"/>
    </row>
  </sheetData>
  <mergeCells count="9">
    <mergeCell ref="A12:A13"/>
    <mergeCell ref="B12:B13"/>
    <mergeCell ref="C12:C13"/>
    <mergeCell ref="E12:E13"/>
    <mergeCell ref="F12:F13"/>
    <mergeCell ref="G12:L12"/>
    <mergeCell ref="M12:Q12"/>
    <mergeCell ref="C70:E70"/>
    <mergeCell ref="J70:K7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28"/>
    <col collapsed="false" customWidth="true" hidden="false" outlineLevel="0" max="3" min="3" style="0" width="40.99"/>
    <col collapsed="false" customWidth="true" hidden="false" outlineLevel="0" max="4" min="4" style="0" width="5.13"/>
    <col collapsed="false" customWidth="true" hidden="false" outlineLevel="0" max="5" min="5" style="69" width="8.7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0" width="8.41"/>
    <col collapsed="false" customWidth="true" hidden="false" outlineLevel="0" max="9" min="9" style="0" width="8.99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6" min="13" style="0" width="12.56"/>
  </cols>
  <sheetData>
    <row r="1" customFormat="false" ht="12.75" hidden="false" customHeight="false" outlineLevel="0" collapsed="false">
      <c r="G1" s="331" t="s">
        <v>224</v>
      </c>
      <c r="H1" s="188"/>
    </row>
    <row r="2" customFormat="false" ht="15.75" hidden="false" customHeight="false" outlineLevel="0" collapsed="false">
      <c r="G2" s="189" t="s">
        <v>225</v>
      </c>
    </row>
    <row r="4" customFormat="false" ht="12.75" hidden="false" customHeight="false" outlineLevel="0" collapsed="false">
      <c r="C4" s="190" t="s">
        <v>1</v>
      </c>
      <c r="D4" s="5" t="s">
        <v>2</v>
      </c>
    </row>
    <row r="5" customFormat="false" ht="12.75" hidden="false" customHeight="false" outlineLevel="0" collapsed="false">
      <c r="C5" s="190" t="s">
        <v>3</v>
      </c>
      <c r="D5" s="6"/>
    </row>
    <row r="6" customFormat="false" ht="12.75" hidden="false" customHeight="false" outlineLevel="0" collapsed="false">
      <c r="C6" s="190" t="s">
        <v>4</v>
      </c>
      <c r="D6" s="191" t="s">
        <v>226</v>
      </c>
    </row>
    <row r="7" customFormat="false" ht="12.75" hidden="false" customHeight="false" outlineLevel="0" collapsed="false">
      <c r="C7" s="190" t="s">
        <v>6</v>
      </c>
      <c r="D7" s="191" t="s">
        <v>7</v>
      </c>
    </row>
    <row r="8" customFormat="false" ht="12.75" hidden="false" customHeight="false" outlineLevel="0" collapsed="false">
      <c r="D8" s="6"/>
    </row>
    <row r="9" customFormat="false" ht="15.75" hidden="false" customHeight="false" outlineLevel="0" collapsed="false">
      <c r="C9" s="192"/>
      <c r="D9" s="6"/>
      <c r="N9" s="190" t="s">
        <v>33</v>
      </c>
      <c r="O9" s="193"/>
      <c r="P9" s="194"/>
    </row>
    <row r="10" customFormat="false" ht="12.75" hidden="false" customHeight="false" outlineLevel="0" collapsed="false">
      <c r="C10" s="188"/>
      <c r="N10" s="190" t="s">
        <v>11</v>
      </c>
      <c r="O10" s="11"/>
    </row>
    <row r="11" customFormat="false" ht="13.5" hidden="false" customHeight="false" outlineLevel="0" collapsed="false">
      <c r="N11" s="195" t="n">
        <v>1</v>
      </c>
    </row>
    <row r="12" s="67" customFormat="true" ht="13.15" hidden="false" customHeight="true" outlineLevel="0" collapsed="false">
      <c r="A12" s="197" t="s">
        <v>34</v>
      </c>
      <c r="B12" s="199" t="s">
        <v>35</v>
      </c>
      <c r="C12" s="198" t="s">
        <v>36</v>
      </c>
      <c r="D12" s="199" t="s">
        <v>37</v>
      </c>
      <c r="E12" s="333" t="s">
        <v>38</v>
      </c>
      <c r="F12" s="334" t="s">
        <v>39</v>
      </c>
      <c r="G12" s="334"/>
      <c r="H12" s="334"/>
      <c r="I12" s="334"/>
      <c r="J12" s="334"/>
      <c r="K12" s="334"/>
      <c r="L12" s="335" t="s">
        <v>40</v>
      </c>
      <c r="M12" s="335"/>
      <c r="N12" s="335"/>
      <c r="O12" s="335"/>
      <c r="P12" s="335"/>
    </row>
    <row r="13" s="67" customFormat="true" ht="51" hidden="false" customHeight="true" outlineLevel="0" collapsed="false">
      <c r="A13" s="197"/>
      <c r="B13" s="199"/>
      <c r="C13" s="198"/>
      <c r="D13" s="199"/>
      <c r="E13" s="333"/>
      <c r="F13" s="204" t="s">
        <v>41</v>
      </c>
      <c r="G13" s="204" t="s">
        <v>42</v>
      </c>
      <c r="H13" s="204" t="s">
        <v>18</v>
      </c>
      <c r="I13" s="204" t="s">
        <v>19</v>
      </c>
      <c r="J13" s="204" t="s">
        <v>20</v>
      </c>
      <c r="K13" s="204" t="s">
        <v>43</v>
      </c>
      <c r="L13" s="204" t="s">
        <v>44</v>
      </c>
      <c r="M13" s="204" t="s">
        <v>18</v>
      </c>
      <c r="N13" s="204" t="s">
        <v>19</v>
      </c>
      <c r="O13" s="204" t="s">
        <v>20</v>
      </c>
      <c r="P13" s="205" t="s">
        <v>45</v>
      </c>
    </row>
    <row r="14" s="67" customFormat="true" ht="13.5" hidden="false" customHeight="false" outlineLevel="0" collapsed="false">
      <c r="A14" s="409"/>
      <c r="B14" s="409"/>
      <c r="C14" s="410"/>
      <c r="D14" s="409"/>
      <c r="E14" s="411"/>
      <c r="F14" s="412"/>
      <c r="G14" s="413"/>
      <c r="H14" s="414"/>
      <c r="I14" s="414"/>
      <c r="J14" s="414"/>
      <c r="K14" s="414"/>
      <c r="L14" s="412"/>
      <c r="M14" s="414"/>
      <c r="N14" s="414"/>
      <c r="O14" s="414"/>
      <c r="P14" s="414"/>
    </row>
    <row r="15" s="67" customFormat="true" ht="26.25" hidden="false" customHeight="true" outlineLevel="0" collapsed="false">
      <c r="A15" s="415" t="n">
        <v>1</v>
      </c>
      <c r="B15" s="416"/>
      <c r="C15" s="417" t="s">
        <v>227</v>
      </c>
      <c r="D15" s="416" t="s">
        <v>69</v>
      </c>
      <c r="E15" s="416" t="n">
        <v>155</v>
      </c>
      <c r="F15" s="418"/>
      <c r="G15" s="418"/>
      <c r="H15" s="418"/>
      <c r="I15" s="419"/>
      <c r="J15" s="420"/>
      <c r="K15" s="421"/>
      <c r="L15" s="418"/>
      <c r="M15" s="421"/>
      <c r="N15" s="421"/>
      <c r="O15" s="421"/>
      <c r="P15" s="422"/>
    </row>
    <row r="16" s="67" customFormat="true" ht="26.25" hidden="false" customHeight="true" outlineLevel="0" collapsed="false">
      <c r="A16" s="423" t="n">
        <v>2</v>
      </c>
      <c r="B16" s="424"/>
      <c r="C16" s="425" t="s">
        <v>228</v>
      </c>
      <c r="D16" s="424" t="s">
        <v>69</v>
      </c>
      <c r="E16" s="424" t="n">
        <v>10</v>
      </c>
      <c r="F16" s="426"/>
      <c r="G16" s="426"/>
      <c r="H16" s="426"/>
      <c r="I16" s="427"/>
      <c r="J16" s="428"/>
      <c r="K16" s="429"/>
      <c r="L16" s="426"/>
      <c r="M16" s="429"/>
      <c r="N16" s="429"/>
      <c r="O16" s="429"/>
      <c r="P16" s="430"/>
    </row>
    <row r="17" s="67" customFormat="true" ht="25.5" hidden="false" customHeight="false" outlineLevel="0" collapsed="false">
      <c r="A17" s="423" t="n">
        <v>3</v>
      </c>
      <c r="B17" s="424"/>
      <c r="C17" s="425" t="s">
        <v>229</v>
      </c>
      <c r="D17" s="424" t="s">
        <v>69</v>
      </c>
      <c r="E17" s="424" t="n">
        <v>26</v>
      </c>
      <c r="F17" s="426"/>
      <c r="G17" s="426"/>
      <c r="H17" s="426"/>
      <c r="I17" s="427"/>
      <c r="J17" s="428"/>
      <c r="K17" s="429"/>
      <c r="L17" s="426"/>
      <c r="M17" s="429"/>
      <c r="N17" s="429"/>
      <c r="O17" s="429"/>
      <c r="P17" s="430"/>
    </row>
    <row r="18" s="67" customFormat="true" ht="26.25" hidden="false" customHeight="true" outlineLevel="0" collapsed="false">
      <c r="A18" s="423" t="n">
        <v>4</v>
      </c>
      <c r="B18" s="424"/>
      <c r="C18" s="425" t="s">
        <v>230</v>
      </c>
      <c r="D18" s="424" t="s">
        <v>69</v>
      </c>
      <c r="E18" s="424" t="n">
        <v>6</v>
      </c>
      <c r="F18" s="426"/>
      <c r="G18" s="426"/>
      <c r="H18" s="426"/>
      <c r="I18" s="427"/>
      <c r="J18" s="428"/>
      <c r="K18" s="429"/>
      <c r="L18" s="426"/>
      <c r="M18" s="429"/>
      <c r="N18" s="429"/>
      <c r="O18" s="429"/>
      <c r="P18" s="430"/>
    </row>
    <row r="19" s="67" customFormat="true" ht="25.5" hidden="false" customHeight="false" outlineLevel="0" collapsed="false">
      <c r="A19" s="423" t="n">
        <v>5</v>
      </c>
      <c r="B19" s="424"/>
      <c r="C19" s="425" t="s">
        <v>231</v>
      </c>
      <c r="D19" s="424" t="s">
        <v>69</v>
      </c>
      <c r="E19" s="424" t="n">
        <v>8</v>
      </c>
      <c r="F19" s="426"/>
      <c r="G19" s="426"/>
      <c r="H19" s="426"/>
      <c r="I19" s="427"/>
      <c r="J19" s="428"/>
      <c r="K19" s="429"/>
      <c r="L19" s="426"/>
      <c r="M19" s="429"/>
      <c r="N19" s="429"/>
      <c r="O19" s="429"/>
      <c r="P19" s="430"/>
    </row>
    <row r="20" s="67" customFormat="true" ht="12.75" hidden="false" customHeight="false" outlineLevel="0" collapsed="false">
      <c r="A20" s="423" t="n">
        <v>6</v>
      </c>
      <c r="B20" s="424"/>
      <c r="C20" s="425" t="s">
        <v>232</v>
      </c>
      <c r="D20" s="424" t="s">
        <v>69</v>
      </c>
      <c r="E20" s="424" t="n">
        <v>12</v>
      </c>
      <c r="F20" s="426"/>
      <c r="G20" s="426"/>
      <c r="H20" s="426"/>
      <c r="I20" s="427"/>
      <c r="J20" s="428"/>
      <c r="K20" s="429"/>
      <c r="L20" s="426"/>
      <c r="M20" s="429"/>
      <c r="N20" s="429"/>
      <c r="O20" s="429"/>
      <c r="P20" s="430"/>
    </row>
    <row r="21" s="202" customFormat="true" ht="12.75" hidden="false" customHeight="false" outlineLevel="0" collapsed="false">
      <c r="A21" s="423" t="n">
        <v>7</v>
      </c>
      <c r="B21" s="380"/>
      <c r="C21" s="355" t="s">
        <v>233</v>
      </c>
      <c r="D21" s="380" t="s">
        <v>69</v>
      </c>
      <c r="E21" s="380" t="n">
        <v>14</v>
      </c>
      <c r="F21" s="426"/>
      <c r="G21" s="426"/>
      <c r="H21" s="426"/>
      <c r="I21" s="427"/>
      <c r="J21" s="428"/>
      <c r="K21" s="426"/>
      <c r="L21" s="426"/>
      <c r="M21" s="429"/>
      <c r="N21" s="429"/>
      <c r="O21" s="429"/>
      <c r="P21" s="430"/>
    </row>
    <row r="22" s="67" customFormat="true" ht="12.75" hidden="false" customHeight="false" outlineLevel="0" collapsed="false">
      <c r="A22" s="423" t="n">
        <v>8</v>
      </c>
      <c r="B22" s="424"/>
      <c r="C22" s="425" t="s">
        <v>234</v>
      </c>
      <c r="D22" s="424" t="s">
        <v>69</v>
      </c>
      <c r="E22" s="424" t="n">
        <v>31</v>
      </c>
      <c r="F22" s="426"/>
      <c r="G22" s="426"/>
      <c r="H22" s="426"/>
      <c r="I22" s="427"/>
      <c r="J22" s="428"/>
      <c r="K22" s="429"/>
      <c r="L22" s="426"/>
      <c r="M22" s="429"/>
      <c r="N22" s="429"/>
      <c r="O22" s="429"/>
      <c r="P22" s="430"/>
    </row>
    <row r="23" s="120" customFormat="true" ht="12.75" hidden="false" customHeight="false" outlineLevel="0" collapsed="false">
      <c r="A23" s="423" t="n">
        <v>9</v>
      </c>
      <c r="B23" s="424"/>
      <c r="C23" s="425" t="s">
        <v>235</v>
      </c>
      <c r="D23" s="424" t="s">
        <v>69</v>
      </c>
      <c r="E23" s="424" t="n">
        <v>37</v>
      </c>
      <c r="F23" s="240"/>
      <c r="G23" s="426"/>
      <c r="H23" s="240"/>
      <c r="I23" s="428"/>
      <c r="J23" s="428"/>
      <c r="K23" s="431"/>
      <c r="L23" s="426"/>
      <c r="M23" s="429"/>
      <c r="N23" s="429"/>
      <c r="O23" s="429"/>
      <c r="P23" s="430"/>
    </row>
    <row r="24" s="120" customFormat="true" ht="12.75" hidden="false" customHeight="false" outlineLevel="0" collapsed="false">
      <c r="A24" s="423" t="n">
        <v>10</v>
      </c>
      <c r="B24" s="424"/>
      <c r="C24" s="425" t="s">
        <v>236</v>
      </c>
      <c r="D24" s="424" t="s">
        <v>69</v>
      </c>
      <c r="E24" s="424" t="n">
        <v>14</v>
      </c>
      <c r="F24" s="240"/>
      <c r="G24" s="426"/>
      <c r="H24" s="240"/>
      <c r="I24" s="428"/>
      <c r="J24" s="428"/>
      <c r="K24" s="431"/>
      <c r="L24" s="426"/>
      <c r="M24" s="429"/>
      <c r="N24" s="429"/>
      <c r="O24" s="429"/>
      <c r="P24" s="430"/>
    </row>
    <row r="25" s="120" customFormat="true" ht="12.75" hidden="false" customHeight="false" outlineLevel="0" collapsed="false">
      <c r="A25" s="423" t="n">
        <v>11</v>
      </c>
      <c r="B25" s="424"/>
      <c r="C25" s="355" t="s">
        <v>237</v>
      </c>
      <c r="D25" s="424" t="s">
        <v>69</v>
      </c>
      <c r="E25" s="424" t="n">
        <v>24</v>
      </c>
      <c r="F25" s="240"/>
      <c r="G25" s="426"/>
      <c r="H25" s="240"/>
      <c r="I25" s="428"/>
      <c r="J25" s="428"/>
      <c r="K25" s="431"/>
      <c r="L25" s="426"/>
      <c r="M25" s="429"/>
      <c r="N25" s="429"/>
      <c r="O25" s="429"/>
      <c r="P25" s="430"/>
    </row>
    <row r="26" s="120" customFormat="true" ht="25.5" hidden="false" customHeight="false" outlineLevel="0" collapsed="false">
      <c r="A26" s="423" t="n">
        <v>12</v>
      </c>
      <c r="B26" s="424"/>
      <c r="C26" s="425" t="s">
        <v>238</v>
      </c>
      <c r="D26" s="424" t="s">
        <v>69</v>
      </c>
      <c r="E26" s="424" t="n">
        <v>144</v>
      </c>
      <c r="F26" s="240"/>
      <c r="G26" s="426"/>
      <c r="H26" s="240"/>
      <c r="I26" s="428"/>
      <c r="J26" s="428"/>
      <c r="K26" s="431"/>
      <c r="L26" s="426"/>
      <c r="M26" s="429"/>
      <c r="N26" s="429"/>
      <c r="O26" s="429"/>
      <c r="P26" s="430"/>
    </row>
    <row r="27" s="120" customFormat="true" ht="12.75" hidden="false" customHeight="false" outlineLevel="0" collapsed="false">
      <c r="A27" s="423" t="n">
        <v>13</v>
      </c>
      <c r="B27" s="424"/>
      <c r="C27" s="425" t="s">
        <v>239</v>
      </c>
      <c r="D27" s="424" t="s">
        <v>69</v>
      </c>
      <c r="E27" s="424" t="n">
        <v>11</v>
      </c>
      <c r="F27" s="240"/>
      <c r="G27" s="426"/>
      <c r="H27" s="240"/>
      <c r="I27" s="428"/>
      <c r="J27" s="428"/>
      <c r="K27" s="431"/>
      <c r="L27" s="426"/>
      <c r="M27" s="429"/>
      <c r="N27" s="429"/>
      <c r="O27" s="429"/>
      <c r="P27" s="430"/>
    </row>
    <row r="28" s="120" customFormat="true" ht="12.75" hidden="false" customHeight="false" outlineLevel="0" collapsed="false">
      <c r="A28" s="423" t="n">
        <v>14</v>
      </c>
      <c r="B28" s="424"/>
      <c r="C28" s="355" t="s">
        <v>240</v>
      </c>
      <c r="D28" s="424" t="s">
        <v>69</v>
      </c>
      <c r="E28" s="424" t="n">
        <v>1</v>
      </c>
      <c r="F28" s="240"/>
      <c r="G28" s="426"/>
      <c r="H28" s="240"/>
      <c r="I28" s="428"/>
      <c r="J28" s="428"/>
      <c r="K28" s="431"/>
      <c r="L28" s="426"/>
      <c r="M28" s="429"/>
      <c r="N28" s="429"/>
      <c r="O28" s="429"/>
      <c r="P28" s="430"/>
    </row>
    <row r="29" s="67" customFormat="true" ht="12.75" hidden="false" customHeight="false" outlineLevel="0" collapsed="false">
      <c r="A29" s="423" t="n">
        <v>15</v>
      </c>
      <c r="B29" s="424"/>
      <c r="C29" s="432" t="s">
        <v>241</v>
      </c>
      <c r="D29" s="424" t="s">
        <v>48</v>
      </c>
      <c r="E29" s="424" t="n">
        <v>25</v>
      </c>
      <c r="F29" s="426"/>
      <c r="G29" s="426"/>
      <c r="H29" s="426"/>
      <c r="I29" s="427"/>
      <c r="J29" s="428"/>
      <c r="K29" s="429"/>
      <c r="L29" s="426"/>
      <c r="M29" s="429"/>
      <c r="N29" s="429"/>
      <c r="O29" s="429"/>
      <c r="P29" s="430"/>
    </row>
    <row r="30" s="67" customFormat="true" ht="12.75" hidden="false" customHeight="false" outlineLevel="0" collapsed="false">
      <c r="A30" s="423" t="n">
        <v>16</v>
      </c>
      <c r="B30" s="424"/>
      <c r="C30" s="433" t="s">
        <v>242</v>
      </c>
      <c r="D30" s="424" t="s">
        <v>48</v>
      </c>
      <c r="E30" s="424" t="n">
        <v>250</v>
      </c>
      <c r="F30" s="426"/>
      <c r="G30" s="426"/>
      <c r="H30" s="426"/>
      <c r="I30" s="427"/>
      <c r="J30" s="428"/>
      <c r="K30" s="429"/>
      <c r="L30" s="426"/>
      <c r="M30" s="429"/>
      <c r="N30" s="429"/>
      <c r="O30" s="429"/>
      <c r="P30" s="430"/>
    </row>
    <row r="31" s="67" customFormat="true" ht="12.75" hidden="false" customHeight="false" outlineLevel="0" collapsed="false">
      <c r="A31" s="423" t="n">
        <v>17</v>
      </c>
      <c r="B31" s="424"/>
      <c r="C31" s="432" t="s">
        <v>243</v>
      </c>
      <c r="D31" s="424" t="s">
        <v>48</v>
      </c>
      <c r="E31" s="424" t="n">
        <v>120</v>
      </c>
      <c r="F31" s="426"/>
      <c r="G31" s="426"/>
      <c r="H31" s="426"/>
      <c r="I31" s="427"/>
      <c r="J31" s="428"/>
      <c r="K31" s="429"/>
      <c r="L31" s="426"/>
      <c r="M31" s="429"/>
      <c r="N31" s="429"/>
      <c r="O31" s="429"/>
      <c r="P31" s="430"/>
    </row>
    <row r="32" s="67" customFormat="true" ht="12.75" hidden="false" customHeight="false" outlineLevel="0" collapsed="false">
      <c r="A32" s="423" t="n">
        <v>18</v>
      </c>
      <c r="B32" s="424"/>
      <c r="C32" s="432" t="s">
        <v>244</v>
      </c>
      <c r="D32" s="424" t="s">
        <v>48</v>
      </c>
      <c r="E32" s="424" t="n">
        <v>250</v>
      </c>
      <c r="F32" s="426"/>
      <c r="G32" s="426"/>
      <c r="H32" s="426"/>
      <c r="I32" s="427"/>
      <c r="J32" s="428"/>
      <c r="K32" s="429"/>
      <c r="L32" s="426"/>
      <c r="M32" s="429"/>
      <c r="N32" s="429"/>
      <c r="O32" s="429"/>
      <c r="P32" s="430"/>
    </row>
    <row r="33" s="67" customFormat="true" ht="12.75" hidden="false" customHeight="false" outlineLevel="0" collapsed="false">
      <c r="A33" s="423" t="n">
        <v>19</v>
      </c>
      <c r="B33" s="424"/>
      <c r="C33" s="432" t="s">
        <v>245</v>
      </c>
      <c r="D33" s="424" t="s">
        <v>48</v>
      </c>
      <c r="E33" s="424" t="n">
        <v>5283</v>
      </c>
      <c r="F33" s="426"/>
      <c r="G33" s="426"/>
      <c r="H33" s="426"/>
      <c r="I33" s="427"/>
      <c r="J33" s="428"/>
      <c r="K33" s="429"/>
      <c r="L33" s="426"/>
      <c r="M33" s="429"/>
      <c r="N33" s="429"/>
      <c r="O33" s="429"/>
      <c r="P33" s="430"/>
    </row>
    <row r="34" s="67" customFormat="true" ht="12.75" hidden="false" customHeight="false" outlineLevel="0" collapsed="false">
      <c r="A34" s="423" t="n">
        <v>20</v>
      </c>
      <c r="B34" s="424"/>
      <c r="C34" s="432" t="s">
        <v>246</v>
      </c>
      <c r="D34" s="424" t="s">
        <v>48</v>
      </c>
      <c r="E34" s="424" t="n">
        <v>5342</v>
      </c>
      <c r="F34" s="426"/>
      <c r="G34" s="426"/>
      <c r="H34" s="426"/>
      <c r="I34" s="427"/>
      <c r="J34" s="428"/>
      <c r="K34" s="429"/>
      <c r="L34" s="426"/>
      <c r="M34" s="429"/>
      <c r="N34" s="429"/>
      <c r="O34" s="429"/>
      <c r="P34" s="430"/>
    </row>
    <row r="35" s="202" customFormat="true" ht="25.5" hidden="false" customHeight="false" outlineLevel="0" collapsed="false">
      <c r="A35" s="423" t="n">
        <v>21</v>
      </c>
      <c r="B35" s="380"/>
      <c r="C35" s="355" t="s">
        <v>247</v>
      </c>
      <c r="D35" s="434" t="s">
        <v>69</v>
      </c>
      <c r="E35" s="380" t="n">
        <v>1</v>
      </c>
      <c r="F35" s="426"/>
      <c r="G35" s="426"/>
      <c r="H35" s="426"/>
      <c r="I35" s="427"/>
      <c r="J35" s="428"/>
      <c r="K35" s="426"/>
      <c r="L35" s="426"/>
      <c r="M35" s="429"/>
      <c r="N35" s="429"/>
      <c r="O35" s="429"/>
      <c r="P35" s="430"/>
    </row>
    <row r="36" s="67" customFormat="true" ht="12.75" hidden="false" customHeight="false" outlineLevel="0" collapsed="false">
      <c r="A36" s="423" t="n">
        <v>22</v>
      </c>
      <c r="B36" s="424"/>
      <c r="C36" s="432" t="s">
        <v>248</v>
      </c>
      <c r="D36" s="424" t="s">
        <v>249</v>
      </c>
      <c r="E36" s="424" t="n">
        <v>1</v>
      </c>
      <c r="F36" s="426"/>
      <c r="G36" s="426"/>
      <c r="H36" s="426"/>
      <c r="I36" s="427"/>
      <c r="J36" s="429"/>
      <c r="K36" s="429"/>
      <c r="L36" s="429"/>
      <c r="M36" s="429"/>
      <c r="N36" s="429"/>
      <c r="O36" s="429"/>
      <c r="P36" s="430"/>
    </row>
    <row r="37" s="120" customFormat="true" ht="13.5" hidden="false" customHeight="false" outlineLevel="0" collapsed="false">
      <c r="A37" s="435" t="n">
        <v>23</v>
      </c>
      <c r="B37" s="436"/>
      <c r="C37" s="437" t="s">
        <v>250</v>
      </c>
      <c r="D37" s="438" t="s">
        <v>249</v>
      </c>
      <c r="E37" s="439" t="n">
        <f aca="false">'1'!E89</f>
        <v>2648</v>
      </c>
      <c r="F37" s="250"/>
      <c r="G37" s="440"/>
      <c r="H37" s="250"/>
      <c r="I37" s="441"/>
      <c r="J37" s="442"/>
      <c r="K37" s="442"/>
      <c r="L37" s="442"/>
      <c r="M37" s="442"/>
      <c r="N37" s="442"/>
      <c r="O37" s="442"/>
      <c r="P37" s="443"/>
    </row>
    <row r="38" s="160" customFormat="true" ht="12.75" hidden="false" customHeight="false" outlineLevel="0" collapsed="false">
      <c r="A38" s="444"/>
      <c r="B38" s="396"/>
      <c r="C38" s="397" t="s">
        <v>26</v>
      </c>
      <c r="D38" s="398"/>
      <c r="E38" s="399"/>
      <c r="F38" s="400"/>
      <c r="G38" s="400"/>
      <c r="H38" s="398"/>
      <c r="I38" s="398"/>
      <c r="J38" s="398"/>
      <c r="K38" s="398"/>
      <c r="L38" s="399"/>
      <c r="M38" s="399"/>
      <c r="N38" s="399"/>
      <c r="O38" s="399"/>
      <c r="P38" s="445"/>
      <c r="Q38" s="159"/>
    </row>
    <row r="39" s="160" customFormat="true" ht="25.5" hidden="false" customHeight="false" outlineLevel="0" collapsed="false">
      <c r="A39" s="297"/>
      <c r="B39" s="298"/>
      <c r="C39" s="299" t="s">
        <v>120</v>
      </c>
      <c r="D39" s="300" t="s">
        <v>121</v>
      </c>
      <c r="E39" s="301"/>
      <c r="F39" s="302"/>
      <c r="G39" s="302"/>
      <c r="H39" s="303"/>
      <c r="I39" s="303"/>
      <c r="J39" s="303"/>
      <c r="K39" s="303"/>
      <c r="L39" s="302"/>
      <c r="M39" s="303"/>
      <c r="N39" s="304"/>
      <c r="O39" s="303"/>
      <c r="P39" s="305"/>
    </row>
    <row r="40" s="160" customFormat="true" ht="13.5" hidden="false" customHeight="false" outlineLevel="0" collapsed="false">
      <c r="A40" s="324"/>
      <c r="B40" s="325"/>
      <c r="C40" s="326" t="s">
        <v>122</v>
      </c>
      <c r="D40" s="327"/>
      <c r="E40" s="446"/>
      <c r="F40" s="447"/>
      <c r="G40" s="447"/>
      <c r="H40" s="327"/>
      <c r="I40" s="327"/>
      <c r="J40" s="327"/>
      <c r="K40" s="327"/>
      <c r="L40" s="448"/>
      <c r="M40" s="448"/>
      <c r="N40" s="448"/>
      <c r="O40" s="448"/>
      <c r="P40" s="329"/>
    </row>
    <row r="41" s="160" customFormat="true" ht="12.75" hidden="false" customHeight="false" outlineLevel="0" collapsed="false">
      <c r="A41" s="290"/>
      <c r="B41" s="291"/>
      <c r="C41" s="292" t="s">
        <v>123</v>
      </c>
      <c r="D41" s="449" t="s">
        <v>121</v>
      </c>
      <c r="E41" s="450"/>
      <c r="F41" s="293"/>
      <c r="G41" s="293"/>
      <c r="H41" s="293"/>
      <c r="I41" s="293"/>
      <c r="J41" s="293"/>
      <c r="K41" s="293"/>
      <c r="L41" s="293"/>
      <c r="M41" s="293"/>
      <c r="N41" s="293"/>
      <c r="O41" s="293"/>
      <c r="P41" s="451"/>
    </row>
    <row r="42" s="160" customFormat="true" ht="12.75" hidden="false" customHeight="false" outlineLevel="0" collapsed="false">
      <c r="A42" s="297"/>
      <c r="B42" s="298"/>
      <c r="C42" s="299" t="s">
        <v>124</v>
      </c>
      <c r="D42" s="303"/>
      <c r="E42" s="301"/>
      <c r="F42" s="303"/>
      <c r="G42" s="303"/>
      <c r="H42" s="303"/>
      <c r="I42" s="303"/>
      <c r="J42" s="303"/>
      <c r="K42" s="303"/>
      <c r="L42" s="303"/>
      <c r="M42" s="303"/>
      <c r="N42" s="303"/>
      <c r="O42" s="303"/>
      <c r="P42" s="305"/>
    </row>
    <row r="43" s="160" customFormat="true" ht="12.75" hidden="false" customHeight="false" outlineLevel="0" collapsed="false">
      <c r="A43" s="297"/>
      <c r="B43" s="298"/>
      <c r="C43" s="299" t="s">
        <v>125</v>
      </c>
      <c r="D43" s="300" t="s">
        <v>121</v>
      </c>
      <c r="E43" s="301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305"/>
    </row>
    <row r="44" s="160" customFormat="true" ht="12.75" hidden="false" customHeight="false" outlineLevel="0" collapsed="false">
      <c r="A44" s="297"/>
      <c r="B44" s="298"/>
      <c r="C44" s="299" t="s">
        <v>126</v>
      </c>
      <c r="D44" s="300" t="s">
        <v>121</v>
      </c>
      <c r="E44" s="320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305"/>
    </row>
    <row r="45" s="160" customFormat="true" ht="12.75" hidden="false" customHeight="false" outlineLevel="0" collapsed="false">
      <c r="A45" s="306"/>
      <c r="B45" s="307"/>
      <c r="C45" s="308" t="s">
        <v>26</v>
      </c>
      <c r="D45" s="309"/>
      <c r="E45" s="321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22"/>
    </row>
    <row r="46" s="160" customFormat="true" ht="12.75" hidden="false" customHeight="false" outlineLevel="0" collapsed="false">
      <c r="A46" s="314"/>
      <c r="B46" s="315"/>
      <c r="C46" s="316" t="s">
        <v>27</v>
      </c>
      <c r="D46" s="300" t="s">
        <v>121</v>
      </c>
      <c r="E46" s="323"/>
      <c r="F46" s="318"/>
      <c r="G46" s="318"/>
      <c r="H46" s="318"/>
      <c r="I46" s="318"/>
      <c r="J46" s="318"/>
      <c r="K46" s="318"/>
      <c r="L46" s="318"/>
      <c r="M46" s="318"/>
      <c r="N46" s="318"/>
      <c r="O46" s="318"/>
      <c r="P46" s="319"/>
    </row>
    <row r="47" s="160" customFormat="true" ht="13.5" hidden="false" customHeight="false" outlineLevel="0" collapsed="false">
      <c r="A47" s="324"/>
      <c r="B47" s="325"/>
      <c r="C47" s="326" t="s">
        <v>28</v>
      </c>
      <c r="D47" s="327"/>
      <c r="E47" s="328"/>
      <c r="F47" s="327"/>
      <c r="G47" s="327"/>
      <c r="H47" s="327"/>
      <c r="I47" s="327"/>
      <c r="J47" s="327"/>
      <c r="K47" s="327"/>
      <c r="L47" s="327"/>
      <c r="M47" s="327"/>
      <c r="N47" s="327"/>
      <c r="O47" s="327"/>
      <c r="P47" s="329"/>
    </row>
    <row r="48" s="67" customFormat="true" ht="12.75" hidden="false" customHeight="false" outlineLevel="0" collapsed="false">
      <c r="E48" s="153"/>
    </row>
    <row r="49" s="67" customFormat="true" ht="12.75" hidden="false" customHeight="false" outlineLevel="0" collapsed="false">
      <c r="E49" s="153"/>
    </row>
    <row r="50" s="67" customFormat="true" ht="12.75" hidden="false" customHeight="true" outlineLevel="0" collapsed="false">
      <c r="C50" s="66" t="s">
        <v>173</v>
      </c>
      <c r="D50" s="66"/>
      <c r="E50" s="153"/>
      <c r="I50" s="330" t="s">
        <v>127</v>
      </c>
      <c r="J50" s="330"/>
    </row>
  </sheetData>
  <mergeCells count="9">
    <mergeCell ref="A12:A13"/>
    <mergeCell ref="B12:B13"/>
    <mergeCell ref="C12:C13"/>
    <mergeCell ref="D12:D13"/>
    <mergeCell ref="E12:E13"/>
    <mergeCell ref="F12:K12"/>
    <mergeCell ref="L12:P12"/>
    <mergeCell ref="C50:D50"/>
    <mergeCell ref="I50:J50"/>
  </mergeCells>
  <printOptions headings="false" gridLines="false" gridLinesSet="true" horizontalCentered="false" verticalCentered="false"/>
  <pageMargins left="0.157638888888889" right="0.157638888888889" top="0.590277777777778" bottom="0.708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8:18:30Z</dcterms:created>
  <dc:creator>User</dc:creator>
  <dc:description/>
  <dc:language>en-US</dc:language>
  <cp:lastModifiedBy>Anita Skubilina</cp:lastModifiedBy>
  <cp:lastPrinted>2013-01-16T06:27:21Z</cp:lastPrinted>
  <dcterms:modified xsi:type="dcterms:W3CDTF">2013-03-13T12:02:28Z</dcterms:modified>
  <cp:revision>0</cp:revision>
  <dc:subject/>
  <dc:title/>
</cp:coreProperties>
</file>